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084129"/>
        <c:axId val="50454505"/>
      </c:scatterChart>
      <c:valAx>
        <c:axId val="130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505"/>
        <c:crossesAt val="0"/>
        <c:crossBetween val="midCat"/>
      </c:valAx>
      <c:valAx>
        <c:axId val="504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651045"/>
        <c:axId val="61108171"/>
      </c:barChart>
      <c:catAx>
        <c:axId val="556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171"/>
        <c:crossesAt val="0"/>
        <c:auto val="1"/>
        <c:lblAlgn val="ctr"/>
        <c:lblOffset val="100"/>
        <c:noMultiLvlLbl val="0"/>
      </c:catAx>
      <c:valAx>
        <c:axId val="611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40515"/>
        <c:axId val="72082374"/>
      </c:barChart>
      <c:catAx>
        <c:axId val="951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374"/>
        <c:crossesAt val="0"/>
        <c:auto val="1"/>
        <c:lblAlgn val="ctr"/>
        <c:lblOffset val="100"/>
        <c:noMultiLvlLbl val="0"/>
      </c:catAx>
      <c:valAx>
        <c:axId val="720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35510"/>
        <c:axId val="40912048"/>
      </c:barChart>
      <c:catAx>
        <c:axId val="819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48"/>
        <c:crossesAt val="0"/>
        <c:auto val="1"/>
        <c:lblAlgn val="ctr"/>
        <c:lblOffset val="100"/>
        <c:noMultiLvlLbl val="0"/>
      </c:catAx>
      <c:valAx>
        <c:axId val="409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57646"/>
        <c:axId val="93014068"/>
      </c:areaChart>
      <c:catAx>
        <c:axId val="912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068"/>
        <c:crossesAt val="0"/>
        <c:auto val="1"/>
        <c:lblAlgn val="ctr"/>
        <c:lblOffset val="100"/>
        <c:noMultiLvlLbl val="0"/>
      </c:catAx>
      <c:valAx>
        <c:axId val="930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194459"/>
        <c:axId val="1176062"/>
      </c:areaChart>
      <c:catAx>
        <c:axId val="9019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62"/>
        <c:crossesAt val="0"/>
        <c:auto val="1"/>
        <c:lblAlgn val="ctr"/>
        <c:lblOffset val="100"/>
        <c:noMultiLvlLbl val="0"/>
      </c:catAx>
      <c:valAx>
        <c:axId val="11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100477"/>
        <c:axId val="14674034"/>
      </c:areaChart>
      <c:catAx>
        <c:axId val="551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034"/>
        <c:crossesAt val="0"/>
        <c:auto val="1"/>
        <c:lblAlgn val="ctr"/>
        <c:lblOffset val="100"/>
        <c:noMultiLvlLbl val="0"/>
      </c:catAx>
      <c:valAx>
        <c:axId val="146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640"/>
        <c:axId val="63898585"/>
      </c:lineChart>
      <c:catAx>
        <c:axId val="83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585"/>
        <c:crossesAt val="0"/>
        <c:auto val="1"/>
        <c:lblAlgn val="ctr"/>
        <c:lblOffset val="100"/>
        <c:noMultiLvlLbl val="0"/>
      </c:catAx>
      <c:valAx>
        <c:axId val="638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0870"/>
        <c:axId val="23767893"/>
      </c:lineChart>
      <c:catAx>
        <c:axId val="615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893"/>
        <c:crossesAt val="0"/>
        <c:auto val="1"/>
        <c:lblAlgn val="ctr"/>
        <c:lblOffset val="100"/>
        <c:noMultiLvlLbl val="0"/>
      </c:catAx>
      <c:valAx>
        <c:axId val="237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79"/>
        <c:axId val="54547963"/>
      </c:lineChart>
      <c:catAx>
        <c:axId val="7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963"/>
        <c:crossesAt val="0"/>
        <c:auto val="1"/>
        <c:lblAlgn val="ctr"/>
        <c:lblOffset val="100"/>
        <c:noMultiLvlLbl val="0"/>
      </c:catAx>
      <c:valAx>
        <c:axId val="545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90278"/>
        <c:axId val="49457859"/>
      </c:scatterChart>
      <c:valAx>
        <c:axId val="326902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859"/>
        <c:crossesAt val="0"/>
        <c:crossBetween val="midCat"/>
      </c:valAx>
      <c:valAx>
        <c:axId val="494578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60376"/>
        <c:axId val="59346891"/>
      </c:radarChart>
      <c:catAx>
        <c:axId val="94760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91"/>
        <c:crossesAt val="0"/>
        <c:auto val="1"/>
        <c:lblAlgn val="ctr"/>
        <c:lblOffset val="100"/>
        <c:noMultiLvlLbl val="0"/>
      </c:catAx>
      <c:valAx>
        <c:axId val="5934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73226"/>
        <c:axId val="96892098"/>
      </c:radarChart>
      <c:catAx>
        <c:axId val="99873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98"/>
        <c:crossesAt val="0"/>
        <c:auto val="1"/>
        <c:lblAlgn val="ctr"/>
        <c:lblOffset val="100"/>
        <c:noMultiLvlLbl val="0"/>
      </c:catAx>
      <c:valAx>
        <c:axId val="96892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07843"/>
        <c:axId val="33328710"/>
      </c:radarChart>
      <c:catAx>
        <c:axId val="77707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10"/>
        <c:crossesAt val="0"/>
        <c:auto val="1"/>
        <c:lblAlgn val="ctr"/>
        <c:lblOffset val="100"/>
        <c:noMultiLvlLbl val="0"/>
      </c:catAx>
      <c:valAx>
        <c:axId val="33328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3166"/>
        <c:axId val="29931874"/>
      </c:lineChart>
      <c:catAx>
        <c:axId val="4269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874"/>
        <c:crossesAt val="0"/>
        <c:auto val="1"/>
        <c:lblAlgn val="ctr"/>
        <c:lblOffset val="100"/>
        <c:noMultiLvlLbl val="0"/>
      </c:catAx>
      <c:valAx>
        <c:axId val="2993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2745"/>
        <c:axId val="31238825"/>
      </c:bubbleChart>
      <c:valAx>
        <c:axId val="74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825"/>
        <c:crossesAt val="0"/>
        <c:crossBetween val="midCat"/>
      </c:valAx>
      <c:valAx>
        <c:axId val="312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2441"/>
        <c:axId val="38381410"/>
      </c:lineChart>
      <c:catAx>
        <c:axId val="462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410"/>
        <c:crossesAt val="0"/>
        <c:auto val="1"/>
        <c:lblAlgn val="ctr"/>
        <c:lblOffset val="100"/>
        <c:noMultiLvlLbl val="0"/>
      </c:catAx>
      <c:valAx>
        <c:axId val="3838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5180"/>
        <c:axId val="37586974"/>
      </c:lineChart>
      <c:catAx>
        <c:axId val="8295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74"/>
        <c:crossesAt val="0"/>
        <c:auto val="1"/>
        <c:lblAlgn val="ctr"/>
        <c:lblOffset val="100"/>
        <c:noMultiLvlLbl val="0"/>
      </c:catAx>
      <c:valAx>
        <c:axId val="37586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4344"/>
        <c:axId val="61530334"/>
      </c:lineChart>
      <c:catAx>
        <c:axId val="7976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334"/>
        <c:crossesAt val="0"/>
        <c:auto val="1"/>
        <c:lblAlgn val="ctr"/>
        <c:lblOffset val="100"/>
        <c:noMultiLvlLbl val="0"/>
      </c:catAx>
      <c:valAx>
        <c:axId val="61530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8981"/>
        <c:axId val="16456682"/>
      </c:lineChart>
      <c:catAx>
        <c:axId val="173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682"/>
        <c:crossesAt val="0"/>
        <c:auto val="1"/>
        <c:lblAlgn val="ctr"/>
        <c:lblOffset val="100"/>
        <c:noMultiLvlLbl val="0"/>
      </c:catAx>
      <c:valAx>
        <c:axId val="1645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1208"/>
        <c:axId val="18088594"/>
      </c:lineChart>
      <c:catAx>
        <c:axId val="474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594"/>
        <c:crossesAt val="0"/>
        <c:auto val="1"/>
        <c:lblAlgn val="ctr"/>
        <c:lblOffset val="100"/>
        <c:noMultiLvlLbl val="0"/>
      </c:catAx>
      <c:valAx>
        <c:axId val="18088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2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0"/>
        <c:axId val="67092150"/>
      </c:lineChart>
      <c:catAx>
        <c:axId val="7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150"/>
        <c:crossesAt val="0"/>
        <c:auto val="1"/>
        <c:lblAlgn val="ctr"/>
        <c:lblOffset val="100"/>
        <c:noMultiLvlLbl val="0"/>
      </c:catAx>
      <c:valAx>
        <c:axId val="6709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1694"/>
        <c:axId val="76213170"/>
      </c:lineChart>
      <c:catAx>
        <c:axId val="9789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70"/>
        <c:crossesAt val="0"/>
        <c:auto val="1"/>
        <c:lblAlgn val="ctr"/>
        <c:lblOffset val="100"/>
        <c:noMultiLvlLbl val="0"/>
      </c:catAx>
      <c:valAx>
        <c:axId val="7621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6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6339"/>
        <c:axId val="5157087"/>
      </c:lineChart>
      <c:catAx>
        <c:axId val="8760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7"/>
        <c:crossesAt val="0"/>
        <c:auto val="1"/>
        <c:lblAlgn val="ctr"/>
        <c:lblOffset val="100"/>
        <c:noMultiLvlLbl val="0"/>
      </c:catAx>
      <c:valAx>
        <c:axId val="515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3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71128"/>
        <c:axId val="75572109"/>
      </c:barChart>
      <c:catAx>
        <c:axId val="577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09"/>
        <c:auto val="1"/>
        <c:lblAlgn val="ctr"/>
        <c:lblOffset val="100"/>
        <c:noMultiLvlLbl val="0"/>
      </c:catAx>
      <c:valAx>
        <c:axId val="75572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93787"/>
        <c:axId val="3828014"/>
      </c:bubbleChart>
      <c:valAx>
        <c:axId val="733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14"/>
        <c:crossesAt val="0"/>
        <c:crossBetween val="midCat"/>
      </c:valAx>
      <c:valAx>
        <c:axId val="38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50701"/>
        <c:axId val="81563308"/>
      </c:areaChart>
      <c:catAx>
        <c:axId val="266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308"/>
        <c:auto val="1"/>
        <c:lblAlgn val="ctr"/>
        <c:lblOffset val="100"/>
        <c:noMultiLvlLbl val="0"/>
      </c:catAx>
      <c:valAx>
        <c:axId val="8156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028176"/>
        <c:axId val="75439732"/>
      </c:radarChart>
      <c:catAx>
        <c:axId val="660281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39732"/>
        <c:auto val="1"/>
        <c:lblAlgn val="ctr"/>
        <c:lblOffset val="100"/>
        <c:noMultiLvlLbl val="0"/>
      </c:catAx>
      <c:valAx>
        <c:axId val="7543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0152"/>
        <c:axId val="88250607"/>
      </c:lineChart>
      <c:catAx>
        <c:axId val="924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07"/>
        <c:auto val="1"/>
        <c:lblAlgn val="ctr"/>
        <c:lblOffset val="100"/>
        <c:noMultiLvlLbl val="0"/>
      </c:catAx>
      <c:valAx>
        <c:axId val="8825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90265"/>
        <c:axId val="2098884"/>
      </c:bubbleChart>
      <c:valAx>
        <c:axId val="495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84"/>
        <c:crossesAt val="0"/>
        <c:crossBetween val="midCat"/>
      </c:valAx>
      <c:valAx>
        <c:axId val="20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752713"/>
        <c:axId val="27541085"/>
      </c:scatterChart>
      <c:valAx>
        <c:axId val="577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085"/>
        <c:crossesAt val="0"/>
        <c:crossBetween val="midCat"/>
      </c:valAx>
      <c:valAx>
        <c:axId val="2754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2377"/>
        <c:axId val="72675210"/>
      </c:lineChart>
      <c:catAx>
        <c:axId val="989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210"/>
        <c:crossesAt val="0"/>
        <c:auto val="1"/>
        <c:lblAlgn val="ctr"/>
        <c:lblOffset val="100"/>
        <c:noMultiLvlLbl val="0"/>
      </c:catAx>
      <c:valAx>
        <c:axId val="72675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190380"/>
        <c:axId val="5610357"/>
      </c:barChart>
      <c:catAx>
        <c:axId val="361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57"/>
        <c:crossesAt val="0"/>
        <c:auto val="1"/>
        <c:lblAlgn val="ctr"/>
        <c:lblOffset val="100"/>
        <c:noMultiLvlLbl val="0"/>
      </c:catAx>
      <c:valAx>
        <c:axId val="5610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352544"/>
        <c:axId val="69189626"/>
      </c:areaChart>
      <c:catAx>
        <c:axId val="153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626"/>
        <c:crossesAt val="0"/>
        <c:auto val="1"/>
        <c:lblAlgn val="ctr"/>
        <c:lblOffset val="100"/>
        <c:noMultiLvlLbl val="0"/>
      </c:catAx>
      <c:valAx>
        <c:axId val="69189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89092"/>
        <c:axId val="32140392"/>
      </c:barChart>
      <c:catAx>
        <c:axId val="581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392"/>
        <c:crossesAt val="0"/>
        <c:auto val="1"/>
        <c:lblAlgn val="ctr"/>
        <c:lblOffset val="100"/>
        <c:noMultiLvlLbl val="0"/>
      </c:catAx>
      <c:valAx>
        <c:axId val="321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99537"/>
        <c:axId val="93297711"/>
      </c:bubbleChart>
      <c:valAx>
        <c:axId val="2509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711"/>
        <c:crossesAt val="0"/>
        <c:crossBetween val="midCat"/>
      </c:valAx>
      <c:valAx>
        <c:axId val="932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17204"/>
        <c:axId val="64191884"/>
      </c:bubbleChart>
      <c:valAx>
        <c:axId val="919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884"/>
        <c:crossesAt val="0"/>
        <c:crossBetween val="midCat"/>
      </c:valAx>
      <c:valAx>
        <c:axId val="641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14048"/>
        <c:axId val="84547194"/>
      </c:barChart>
      <c:catAx>
        <c:axId val="192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194"/>
        <c:crossesAt val="0"/>
        <c:auto val="1"/>
        <c:lblAlgn val="ctr"/>
        <c:lblOffset val="100"/>
        <c:noMultiLvlLbl val="0"/>
      </c:catAx>
      <c:valAx>
        <c:axId val="845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59126"/>
        <c:axId val="38124966"/>
      </c:barChart>
      <c:catAx>
        <c:axId val="6905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966"/>
        <c:crossesAt val="0"/>
        <c:auto val="1"/>
        <c:lblAlgn val="ctr"/>
        <c:lblOffset val="100"/>
        <c:noMultiLvlLbl val="0"/>
      </c:catAx>
      <c:valAx>
        <c:axId val="381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49794"/>
        <c:axId val="31347072"/>
      </c:barChart>
      <c:catAx>
        <c:axId val="951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072"/>
        <c:crossesAt val="0"/>
        <c:auto val="1"/>
        <c:lblAlgn val="ctr"/>
        <c:lblOffset val="100"/>
        <c:noMultiLvlLbl val="0"/>
      </c:catAx>
      <c:valAx>
        <c:axId val="313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