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65676"/>
        <c:axId val="97151185"/>
      </c:scatterChart>
      <c:valAx>
        <c:axId val="4446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185"/>
        <c:crossesAt val="0"/>
        <c:crossBetween val="midCat"/>
      </c:valAx>
      <c:valAx>
        <c:axId val="9715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55288"/>
        <c:axId val="80386471"/>
      </c:scatterChart>
      <c:valAx>
        <c:axId val="93455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71"/>
        <c:crossesAt val="0"/>
        <c:crossBetween val="midCat"/>
      </c:valAx>
      <c:valAx>
        <c:axId val="8038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