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19564"/>
        <c:axId val="12441053"/>
      </c:scatterChart>
      <c:valAx>
        <c:axId val="28919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053"/>
        <c:crossesAt val="0"/>
        <c:crossBetween val="midCat"/>
      </c:valAx>
      <c:valAx>
        <c:axId val="1244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63898"/>
        <c:axId val="21480858"/>
      </c:scatterChart>
      <c:valAx>
        <c:axId val="79963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858"/>
        <c:crossesAt val="0"/>
        <c:crossBetween val="midCat"/>
      </c:valAx>
      <c:valAx>
        <c:axId val="2148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