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992051"/>
        <c:axId val="51041940"/>
      </c:scatterChart>
      <c:valAx>
        <c:axId val="22992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940"/>
        <c:crossesAt val="0"/>
        <c:crossBetween val="midCat"/>
      </c:valAx>
      <c:valAx>
        <c:axId val="51041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846636"/>
        <c:axId val="16152556"/>
      </c:scatterChart>
      <c:valAx>
        <c:axId val="16846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556"/>
        <c:crossesAt val="0"/>
        <c:crossBetween val="midCat"/>
      </c:valAx>
      <c:valAx>
        <c:axId val="16152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