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2793"/>
        <c:axId val="92022023"/>
      </c:scatterChart>
      <c:valAx>
        <c:axId val="1662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023"/>
        <c:crossesAt val="0"/>
        <c:crossBetween val="midCat"/>
      </c:valAx>
      <c:valAx>
        <c:axId val="92022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55384"/>
        <c:axId val="23553701"/>
      </c:scatterChart>
      <c:valAx>
        <c:axId val="31655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01"/>
        <c:crossesAt val="0"/>
        <c:crossBetween val="midCat"/>
      </c:valAx>
      <c:valAx>
        <c:axId val="23553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