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82616"/>
        <c:axId val="20946590"/>
      </c:scatterChart>
      <c:valAx>
        <c:axId val="56582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590"/>
        <c:crossesAt val="0"/>
        <c:crossBetween val="midCat"/>
      </c:valAx>
      <c:valAx>
        <c:axId val="20946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221233"/>
        <c:axId val="22476049"/>
      </c:scatterChart>
      <c:valAx>
        <c:axId val="42221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049"/>
        <c:crossesAt val="0"/>
        <c:crossBetween val="midCat"/>
      </c:valAx>
      <c:valAx>
        <c:axId val="22476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