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8900"/>
        <c:axId val="94363074"/>
      </c:scatterChart>
      <c:valAx>
        <c:axId val="5968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74"/>
        <c:crossesAt val="0"/>
        <c:crossBetween val="midCat"/>
      </c:valAx>
      <c:valAx>
        <c:axId val="9436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68105"/>
        <c:axId val="14063913"/>
      </c:scatterChart>
      <c:valAx>
        <c:axId val="4716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13"/>
        <c:crossesAt val="0"/>
        <c:crossBetween val="midCat"/>
      </c:valAx>
      <c:valAx>
        <c:axId val="1406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