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65847"/>
        <c:axId val="10014870"/>
      </c:scatterChart>
      <c:valAx>
        <c:axId val="72165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870"/>
        <c:crossesAt val="0"/>
        <c:crossBetween val="midCat"/>
      </c:valAx>
      <c:valAx>
        <c:axId val="1001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08074"/>
        <c:axId val="48121190"/>
      </c:scatterChart>
      <c:valAx>
        <c:axId val="5680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190"/>
        <c:crossesAt val="0"/>
        <c:crossBetween val="midCat"/>
      </c:valAx>
      <c:valAx>
        <c:axId val="4812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