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1912410"/>
        <c:axId val="48832463"/>
      </c:barChart>
      <c:catAx>
        <c:axId val="519124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832463"/>
        <c:crossesAt val="0"/>
        <c:auto val="1"/>
        <c:lblAlgn val="ctr"/>
        <c:lblOffset val="100"/>
        <c:noMultiLvlLbl val="0"/>
      </c:catAx>
      <c:valAx>
        <c:axId val="4883246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191241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3845154"/>
        <c:axId val="71717787"/>
      </c:barChart>
      <c:catAx>
        <c:axId val="438451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717787"/>
        <c:crossesAt val="0"/>
        <c:auto val="1"/>
        <c:lblAlgn val="ctr"/>
        <c:lblOffset val="100"/>
        <c:noMultiLvlLbl val="0"/>
      </c:catAx>
      <c:valAx>
        <c:axId val="7171778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38451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