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57604"/>
        <c:axId val="68526910"/>
      </c:scatterChart>
      <c:valAx>
        <c:axId val="609576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910"/>
        <c:crossBetween val="midCat"/>
      </c:valAx>
      <c:valAx>
        <c:axId val="685269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6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59865"/>
        <c:axId val="28825109"/>
      </c:scatterChart>
      <c:valAx>
        <c:axId val="9725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109"/>
        <c:crossesAt val="0"/>
        <c:crossBetween val="midCat"/>
      </c:valAx>
      <c:valAx>
        <c:axId val="288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