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09214"/>
        <c:axId val="62301784"/>
      </c:scatterChart>
      <c:valAx>
        <c:axId val="61909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784"/>
        <c:crossBetween val="midCat"/>
      </c:valAx>
      <c:valAx>
        <c:axId val="62301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22503"/>
        <c:axId val="79772039"/>
      </c:scatterChart>
      <c:valAx>
        <c:axId val="8352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039"/>
        <c:crossesAt val="0"/>
        <c:crossBetween val="midCat"/>
      </c:valAx>
      <c:valAx>
        <c:axId val="7977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