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496288"/>
        <c:axId val="54118458"/>
      </c:scatterChart>
      <c:valAx>
        <c:axId val="8349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458"/>
        <c:crossesAt val="0"/>
        <c:crossBetween val="midCat"/>
      </c:valAx>
      <c:valAx>
        <c:axId val="541184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2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83775"/>
        <c:axId val="26398199"/>
      </c:scatterChart>
      <c:valAx>
        <c:axId val="638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199"/>
        <c:crossesAt val="0"/>
        <c:crossBetween val="midCat"/>
      </c:valAx>
      <c:valAx>
        <c:axId val="263981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583054"/>
        <c:axId val="15138732"/>
      </c:scatterChart>
      <c:valAx>
        <c:axId val="325830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732"/>
        <c:crossesAt val="0"/>
        <c:crossBetween val="midCat"/>
        <c:majorUnit val="10"/>
      </c:valAx>
      <c:valAx>
        <c:axId val="151387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801647"/>
        <c:axId val="78270623"/>
      </c:scatterChart>
      <c:valAx>
        <c:axId val="158016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623"/>
        <c:crossesAt val="0"/>
        <c:crossBetween val="midCat"/>
      </c:valAx>
      <c:valAx>
        <c:axId val="782706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46440"/>
        <c:axId val="43631434"/>
      </c:scatterChart>
      <c:valAx>
        <c:axId val="65464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434"/>
        <c:crossesAt val="0"/>
        <c:crossBetween val="midCat"/>
      </c:valAx>
      <c:valAx>
        <c:axId val="436314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