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8690"/>
        <c:axId val="8815532"/>
      </c:lineChart>
      <c:catAx>
        <c:axId val="88908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32"/>
        <c:crossesAt val="0"/>
        <c:auto val="1"/>
        <c:lblAlgn val="ctr"/>
        <c:lblOffset val="100"/>
        <c:noMultiLvlLbl val="0"/>
      </c:catAx>
      <c:valAx>
        <c:axId val="88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512"/>
        <c:axId val="48497366"/>
      </c:lineChart>
      <c:catAx>
        <c:axId val="152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366"/>
        <c:crossesAt val="0"/>
        <c:auto val="1"/>
        <c:lblAlgn val="ctr"/>
        <c:lblOffset val="100"/>
        <c:noMultiLvlLbl val="0"/>
      </c:catAx>
      <c:valAx>
        <c:axId val="484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69335"/>
        <c:axId val="77173515"/>
      </c:lineChart>
      <c:catAx>
        <c:axId val="20269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515"/>
        <c:crossesAt val="0"/>
        <c:auto val="1"/>
        <c:lblAlgn val="ctr"/>
        <c:lblOffset val="100"/>
        <c:noMultiLvlLbl val="0"/>
      </c:catAx>
      <c:valAx>
        <c:axId val="77173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536010"/>
        <c:axId val="52160782"/>
      </c:scatterChart>
      <c:valAx>
        <c:axId val="45536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782"/>
        <c:crossesAt val="0"/>
        <c:crossBetween val="midCat"/>
      </c:valAx>
      <c:valAx>
        <c:axId val="52160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108786"/>
        <c:axId val="72024839"/>
      </c:scatterChart>
      <c:valAx>
        <c:axId val="37108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839"/>
        <c:crossesAt val="0"/>
        <c:crossBetween val="midCat"/>
      </c:valAx>
      <c:valAx>
        <c:axId val="720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