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432804"/>
        <c:axId val="9246336"/>
      </c:scatterChart>
      <c:valAx>
        <c:axId val="82432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6"/>
        <c:crossesAt val="0"/>
        <c:crossBetween val="midCat"/>
      </c:valAx>
      <c:valAx>
        <c:axId val="924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2313"/>
        <c:axId val="47417701"/>
      </c:scatterChart>
      <c:valAx>
        <c:axId val="46282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01"/>
        <c:crossesAt val="0"/>
        <c:crossBetween val="midCat"/>
      </c:valAx>
      <c:valAx>
        <c:axId val="4741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7298"/>
        <c:axId val="85946352"/>
      </c:scatterChart>
      <c:valAx>
        <c:axId val="76407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52"/>
        <c:crossesAt val="0"/>
        <c:crossBetween val="midCat"/>
      </c:valAx>
      <c:valAx>
        <c:axId val="8594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9278"/>
        <c:axId val="82253594"/>
      </c:scatterChart>
      <c:valAx>
        <c:axId val="24119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94"/>
        <c:crossesAt val="0"/>
        <c:crossBetween val="midCat"/>
      </c:valAx>
      <c:valAx>
        <c:axId val="8225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035"/>
        <c:axId val="95653219"/>
      </c:scatterChart>
      <c:valAx>
        <c:axId val="9312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19"/>
        <c:crossesAt val="0"/>
        <c:crossBetween val="midCat"/>
      </c:valAx>
      <c:valAx>
        <c:axId val="9565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9458"/>
        <c:axId val="55232700"/>
      </c:scatterChart>
      <c:valAx>
        <c:axId val="88099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700"/>
        <c:crossesAt val="0"/>
        <c:crossBetween val="midCat"/>
      </c:valAx>
      <c:valAx>
        <c:axId val="5523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1082"/>
        <c:axId val="88527047"/>
      </c:scatterChart>
      <c:valAx>
        <c:axId val="70751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47"/>
        <c:crossesAt val="0"/>
        <c:crossBetween val="midCat"/>
      </c:valAx>
      <c:valAx>
        <c:axId val="8852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5797"/>
        <c:axId val="79065829"/>
      </c:scatterChart>
      <c:valAx>
        <c:axId val="11885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829"/>
        <c:crossesAt val="0"/>
        <c:crossBetween val="midCat"/>
      </c:valAx>
      <c:valAx>
        <c:axId val="7906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4059"/>
        <c:axId val="79156345"/>
      </c:scatterChart>
      <c:valAx>
        <c:axId val="876740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345"/>
        <c:crossesAt val="0"/>
        <c:crossBetween val="midCat"/>
      </c:valAx>
      <c:valAx>
        <c:axId val="7915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2392"/>
        <c:axId val="63217646"/>
      </c:scatterChart>
      <c:valAx>
        <c:axId val="78902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646"/>
        <c:crossesAt val="0"/>
        <c:crossBetween val="midCat"/>
      </c:valAx>
      <c:valAx>
        <c:axId val="6321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3422"/>
        <c:axId val="14250945"/>
      </c:scatterChart>
      <c:valAx>
        <c:axId val="89253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45"/>
        <c:crossesAt val="0"/>
        <c:crossBetween val="midCat"/>
      </c:valAx>
      <c:valAx>
        <c:axId val="1425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1389"/>
        <c:axId val="91372128"/>
      </c:scatterChart>
      <c:valAx>
        <c:axId val="4421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128"/>
        <c:crossesAt val="0"/>
        <c:crossBetween val="midCat"/>
      </c:valAx>
      <c:valAx>
        <c:axId val="9137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