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56231"/>
        <c:axId val="41753592"/>
      </c:scatterChart>
      <c:valAx>
        <c:axId val="31656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592"/>
        <c:crossesAt val="0"/>
        <c:crossBetween val="midCat"/>
      </c:valAx>
      <c:valAx>
        <c:axId val="4175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0544"/>
        <c:axId val="21851828"/>
      </c:scatterChart>
      <c:valAx>
        <c:axId val="82810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28"/>
        <c:crossesAt val="0"/>
        <c:crossBetween val="midCat"/>
      </c:valAx>
      <c:valAx>
        <c:axId val="21851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54569"/>
        <c:axId val="20874791"/>
      </c:scatterChart>
      <c:valAx>
        <c:axId val="201545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791"/>
        <c:crossesAt val="0"/>
        <c:crossBetween val="midCat"/>
      </c:valAx>
      <c:valAx>
        <c:axId val="2087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70619"/>
        <c:axId val="63784205"/>
      </c:scatterChart>
      <c:valAx>
        <c:axId val="290706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05"/>
        <c:crossesAt val="0"/>
        <c:crossBetween val="midCat"/>
      </c:valAx>
      <c:valAx>
        <c:axId val="6378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2663"/>
        <c:axId val="62913882"/>
      </c:scatterChart>
      <c:valAx>
        <c:axId val="709426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82"/>
        <c:crossesAt val="0"/>
        <c:crossBetween val="midCat"/>
      </c:valAx>
      <c:valAx>
        <c:axId val="6291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9031"/>
        <c:axId val="68739552"/>
      </c:scatterChart>
      <c:valAx>
        <c:axId val="37539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552"/>
        <c:crossesAt val="0"/>
        <c:crossBetween val="midCat"/>
      </c:valAx>
      <c:valAx>
        <c:axId val="68739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3325"/>
        <c:axId val="36973442"/>
      </c:scatterChart>
      <c:valAx>
        <c:axId val="701533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42"/>
        <c:crossesAt val="0"/>
        <c:crossBetween val="midCat"/>
      </c:valAx>
      <c:valAx>
        <c:axId val="3697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8340"/>
        <c:axId val="37390542"/>
      </c:scatterChart>
      <c:valAx>
        <c:axId val="67378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542"/>
        <c:crossesAt val="0"/>
        <c:crossBetween val="midCat"/>
      </c:valAx>
      <c:valAx>
        <c:axId val="3739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12580"/>
        <c:axId val="27550631"/>
      </c:scatterChart>
      <c:valAx>
        <c:axId val="49012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631"/>
        <c:crossesAt val="0"/>
        <c:crossBetween val="midCat"/>
      </c:valAx>
      <c:valAx>
        <c:axId val="27550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6650"/>
        <c:axId val="82124265"/>
      </c:scatterChart>
      <c:valAx>
        <c:axId val="87856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265"/>
        <c:crossesAt val="0"/>
        <c:crossBetween val="midCat"/>
      </c:valAx>
      <c:valAx>
        <c:axId val="82124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76298"/>
        <c:axId val="17641789"/>
      </c:scatterChart>
      <c:valAx>
        <c:axId val="43176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789"/>
        <c:crossesAt val="0"/>
        <c:crossBetween val="midCat"/>
      </c:valAx>
      <c:valAx>
        <c:axId val="1764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88523"/>
        <c:axId val="74886452"/>
      </c:scatterChart>
      <c:valAx>
        <c:axId val="28988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452"/>
        <c:crossesAt val="0"/>
        <c:crossBetween val="midCat"/>
      </c:valAx>
      <c:valAx>
        <c:axId val="7488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