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84952"/>
        <c:axId val="35505299"/>
      </c:scatterChart>
      <c:valAx>
        <c:axId val="31284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299"/>
        <c:crossesAt val="0"/>
        <c:crossBetween val="midCat"/>
      </c:valAx>
      <c:valAx>
        <c:axId val="35505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03494"/>
        <c:axId val="44533184"/>
      </c:scatterChart>
      <c:valAx>
        <c:axId val="95003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184"/>
        <c:crossesAt val="0"/>
        <c:crossBetween val="midCat"/>
      </c:valAx>
      <c:valAx>
        <c:axId val="44533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3025"/>
        <c:axId val="76492468"/>
      </c:scatterChart>
      <c:valAx>
        <c:axId val="5653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468"/>
        <c:crossesAt val="0"/>
        <c:crossBetween val="midCat"/>
      </c:valAx>
      <c:valAx>
        <c:axId val="76492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86239"/>
        <c:axId val="41287610"/>
      </c:scatterChart>
      <c:valAx>
        <c:axId val="36886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610"/>
        <c:crossesAt val="0"/>
        <c:crossBetween val="midCat"/>
      </c:valAx>
      <c:valAx>
        <c:axId val="41287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