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47799"/>
        <c:axId val="51147233"/>
      </c:barChart>
      <c:catAx>
        <c:axId val="211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33"/>
        <c:auto val="1"/>
        <c:lblAlgn val="ctr"/>
        <c:lblOffset val="100"/>
        <c:noMultiLvlLbl val="0"/>
      </c:catAx>
      <c:valAx>
        <c:axId val="511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5703"/>
        <c:axId val="74738568"/>
      </c:barChart>
      <c:catAx>
        <c:axId val="397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68"/>
        <c:auto val="1"/>
        <c:lblAlgn val="ctr"/>
        <c:lblOffset val="100"/>
        <c:noMultiLvlLbl val="0"/>
      </c:catAx>
      <c:valAx>
        <c:axId val="747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9523"/>
        <c:axId val="49615633"/>
      </c:barChart>
      <c:catAx>
        <c:axId val="696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633"/>
        <c:auto val="1"/>
        <c:lblAlgn val="ctr"/>
        <c:lblOffset val="100"/>
        <c:noMultiLvlLbl val="0"/>
      </c:catAx>
      <c:valAx>
        <c:axId val="496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67944"/>
        <c:axId val="88509164"/>
      </c:barChart>
      <c:catAx>
        <c:axId val="962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164"/>
        <c:auto val="1"/>
        <c:lblAlgn val="ctr"/>
        <c:lblOffset val="100"/>
        <c:noMultiLvlLbl val="0"/>
      </c:catAx>
      <c:valAx>
        <c:axId val="885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5467"/>
        <c:axId val="94952576"/>
      </c:barChart>
      <c:catAx>
        <c:axId val="161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76"/>
        <c:auto val="1"/>
        <c:lblAlgn val="ctr"/>
        <c:lblOffset val="100"/>
        <c:noMultiLvlLbl val="0"/>
      </c:catAx>
      <c:valAx>
        <c:axId val="949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97628"/>
        <c:axId val="74684568"/>
      </c:barChart>
      <c:catAx>
        <c:axId val="178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68"/>
        <c:auto val="1"/>
        <c:lblAlgn val="ctr"/>
        <c:lblOffset val="100"/>
        <c:noMultiLvlLbl val="0"/>
      </c:catAx>
      <c:valAx>
        <c:axId val="74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5205"/>
        <c:axId val="47136212"/>
      </c:barChart>
      <c:catAx>
        <c:axId val="556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212"/>
        <c:auto val="1"/>
        <c:lblAlgn val="ctr"/>
        <c:lblOffset val="100"/>
        <c:noMultiLvlLbl val="0"/>
      </c:catAx>
      <c:valAx>
        <c:axId val="471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2224"/>
        <c:axId val="26052759"/>
      </c:barChart>
      <c:catAx>
        <c:axId val="544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59"/>
        <c:auto val="1"/>
        <c:lblAlgn val="ctr"/>
        <c:lblOffset val="100"/>
        <c:noMultiLvlLbl val="0"/>
      </c:catAx>
      <c:valAx>
        <c:axId val="260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3892"/>
        <c:axId val="69284495"/>
      </c:barChart>
      <c:catAx>
        <c:axId val="681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495"/>
        <c:auto val="1"/>
        <c:lblAlgn val="ctr"/>
        <c:lblOffset val="100"/>
        <c:noMultiLvlLbl val="0"/>
      </c:catAx>
      <c:valAx>
        <c:axId val="692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2040"/>
        <c:axId val="67528618"/>
      </c:barChart>
      <c:catAx>
        <c:axId val="253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618"/>
        <c:auto val="1"/>
        <c:lblAlgn val="ctr"/>
        <c:lblOffset val="100"/>
        <c:noMultiLvlLbl val="0"/>
      </c:catAx>
      <c:valAx>
        <c:axId val="675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4894"/>
        <c:axId val="90769270"/>
      </c:barChart>
      <c:catAx>
        <c:axId val="854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270"/>
        <c:auto val="1"/>
        <c:lblAlgn val="ctr"/>
        <c:lblOffset val="100"/>
        <c:noMultiLvlLbl val="0"/>
      </c:catAx>
      <c:valAx>
        <c:axId val="907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3380"/>
        <c:axId val="41414045"/>
      </c:barChart>
      <c:catAx>
        <c:axId val="305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45"/>
        <c:auto val="1"/>
        <c:lblAlgn val="ctr"/>
        <c:lblOffset val="100"/>
        <c:noMultiLvlLbl val="0"/>
      </c:catAx>
      <c:valAx>
        <c:axId val="414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6061"/>
        <c:axId val="11644977"/>
      </c:barChart>
      <c:catAx>
        <c:axId val="653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77"/>
        <c:auto val="1"/>
        <c:lblAlgn val="ctr"/>
        <c:lblOffset val="100"/>
        <c:noMultiLvlLbl val="0"/>
      </c:catAx>
      <c:valAx>
        <c:axId val="116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1800"/>
        <c:axId val="35311519"/>
      </c:barChart>
      <c:catAx>
        <c:axId val="117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519"/>
        <c:auto val="1"/>
        <c:lblAlgn val="ctr"/>
        <c:lblOffset val="100"/>
        <c:noMultiLvlLbl val="0"/>
      </c:catAx>
      <c:valAx>
        <c:axId val="353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7365"/>
        <c:axId val="64572379"/>
      </c:barChart>
      <c:catAx>
        <c:axId val="209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79"/>
        <c:auto val="1"/>
        <c:lblAlgn val="ctr"/>
        <c:lblOffset val="100"/>
        <c:noMultiLvlLbl val="0"/>
      </c:catAx>
      <c:valAx>
        <c:axId val="645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0091"/>
        <c:axId val="16099614"/>
      </c:barChart>
      <c:catAx>
        <c:axId val="927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14"/>
        <c:auto val="1"/>
        <c:lblAlgn val="ctr"/>
        <c:lblOffset val="100"/>
        <c:noMultiLvlLbl val="0"/>
      </c:catAx>
      <c:valAx>
        <c:axId val="160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2469"/>
        <c:axId val="16455251"/>
      </c:barChart>
      <c:catAx>
        <c:axId val="44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251"/>
        <c:auto val="1"/>
        <c:lblAlgn val="ctr"/>
        <c:lblOffset val="100"/>
        <c:noMultiLvlLbl val="0"/>
      </c:catAx>
      <c:valAx>
        <c:axId val="164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2211"/>
        <c:axId val="94995632"/>
      </c:barChart>
      <c:catAx>
        <c:axId val="788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632"/>
        <c:auto val="1"/>
        <c:lblAlgn val="ctr"/>
        <c:lblOffset val="100"/>
        <c:noMultiLvlLbl val="0"/>
      </c:catAx>
      <c:valAx>
        <c:axId val="949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