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7014"/>
        <c:axId val="23022070"/>
      </c:scatterChart>
      <c:valAx>
        <c:axId val="286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070"/>
        <c:crossesAt val="0"/>
        <c:crossBetween val="midCat"/>
      </c:valAx>
      <c:valAx>
        <c:axId val="2302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1026"/>
        <c:axId val="17111940"/>
      </c:scatterChart>
      <c:valAx>
        <c:axId val="2741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40"/>
        <c:crossesAt val="0"/>
        <c:crossBetween val="midCat"/>
      </c:valAx>
      <c:valAx>
        <c:axId val="1711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5702"/>
        <c:axId val="91393552"/>
      </c:scatterChart>
      <c:valAx>
        <c:axId val="4903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552"/>
        <c:crossesAt val="0"/>
        <c:crossBetween val="midCat"/>
      </c:valAx>
      <c:valAx>
        <c:axId val="9139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3237"/>
        <c:axId val="65092462"/>
      </c:scatterChart>
      <c:valAx>
        <c:axId val="3024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62"/>
        <c:crossesAt val="0"/>
        <c:crossBetween val="midCat"/>
      </c:valAx>
      <c:valAx>
        <c:axId val="6509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