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41878"/>
        <c:axId val="33110271"/>
      </c:barChart>
      <c:catAx>
        <c:axId val="6354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271"/>
        <c:auto val="1"/>
        <c:lblAlgn val="ctr"/>
        <c:lblOffset val="100"/>
        <c:noMultiLvlLbl val="0"/>
      </c:catAx>
      <c:valAx>
        <c:axId val="3311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00518"/>
        <c:axId val="30979999"/>
      </c:barChart>
      <c:catAx>
        <c:axId val="4370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999"/>
        <c:auto val="1"/>
        <c:lblAlgn val="ctr"/>
        <c:lblOffset val="100"/>
        <c:noMultiLvlLbl val="0"/>
      </c:catAx>
      <c:valAx>
        <c:axId val="3097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12494"/>
        <c:axId val="67358501"/>
      </c:barChart>
      <c:catAx>
        <c:axId val="1631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501"/>
        <c:auto val="1"/>
        <c:lblAlgn val="ctr"/>
        <c:lblOffset val="100"/>
        <c:noMultiLvlLbl val="0"/>
      </c:catAx>
      <c:valAx>
        <c:axId val="6735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57776"/>
        <c:axId val="70894574"/>
      </c:barChart>
      <c:catAx>
        <c:axId val="7995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574"/>
        <c:auto val="1"/>
        <c:lblAlgn val="ctr"/>
        <c:lblOffset val="100"/>
        <c:noMultiLvlLbl val="0"/>
      </c:catAx>
      <c:valAx>
        <c:axId val="7089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10724"/>
        <c:axId val="90565488"/>
      </c:barChart>
      <c:catAx>
        <c:axId val="4471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488"/>
        <c:auto val="1"/>
        <c:lblAlgn val="ctr"/>
        <c:lblOffset val="100"/>
        <c:noMultiLvlLbl val="0"/>
      </c:catAx>
      <c:valAx>
        <c:axId val="9056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22259"/>
        <c:axId val="30482513"/>
      </c:barChart>
      <c:catAx>
        <c:axId val="9712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513"/>
        <c:auto val="1"/>
        <c:lblAlgn val="ctr"/>
        <c:lblOffset val="100"/>
        <c:noMultiLvlLbl val="0"/>
      </c:catAx>
      <c:valAx>
        <c:axId val="3048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42882"/>
        <c:axId val="95627673"/>
      </c:barChart>
      <c:catAx>
        <c:axId val="8654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673"/>
        <c:auto val="1"/>
        <c:lblAlgn val="ctr"/>
        <c:lblOffset val="100"/>
        <c:noMultiLvlLbl val="0"/>
      </c:catAx>
      <c:valAx>
        <c:axId val="9562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24737"/>
        <c:axId val="89454434"/>
      </c:barChart>
      <c:catAx>
        <c:axId val="1092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434"/>
        <c:auto val="1"/>
        <c:lblAlgn val="ctr"/>
        <c:lblOffset val="100"/>
        <c:noMultiLvlLbl val="0"/>
      </c:catAx>
      <c:valAx>
        <c:axId val="8945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68117"/>
        <c:axId val="52835928"/>
      </c:barChart>
      <c:catAx>
        <c:axId val="4626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928"/>
        <c:auto val="1"/>
        <c:lblAlgn val="ctr"/>
        <c:lblOffset val="100"/>
        <c:noMultiLvlLbl val="0"/>
      </c:catAx>
      <c:valAx>
        <c:axId val="5283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56378"/>
        <c:axId val="65075965"/>
      </c:barChart>
      <c:catAx>
        <c:axId val="5985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965"/>
        <c:auto val="1"/>
        <c:lblAlgn val="ctr"/>
        <c:lblOffset val="100"/>
        <c:noMultiLvlLbl val="0"/>
      </c:catAx>
      <c:valAx>
        <c:axId val="6507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0362"/>
        <c:axId val="19829146"/>
      </c:barChart>
      <c:catAx>
        <c:axId val="154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146"/>
        <c:auto val="1"/>
        <c:lblAlgn val="ctr"/>
        <c:lblOffset val="100"/>
        <c:noMultiLvlLbl val="0"/>
      </c:catAx>
      <c:valAx>
        <c:axId val="1982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3777"/>
        <c:axId val="64136414"/>
      </c:barChart>
      <c:catAx>
        <c:axId val="470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414"/>
        <c:auto val="1"/>
        <c:lblAlgn val="ctr"/>
        <c:lblOffset val="100"/>
        <c:noMultiLvlLbl val="0"/>
      </c:catAx>
      <c:valAx>
        <c:axId val="6413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18893"/>
        <c:axId val="53607523"/>
      </c:barChart>
      <c:catAx>
        <c:axId val="2941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523"/>
        <c:auto val="1"/>
        <c:lblAlgn val="ctr"/>
        <c:lblOffset val="100"/>
        <c:noMultiLvlLbl val="0"/>
      </c:catAx>
      <c:valAx>
        <c:axId val="5360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20018"/>
        <c:axId val="83684795"/>
      </c:barChart>
      <c:catAx>
        <c:axId val="4282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795"/>
        <c:auto val="1"/>
        <c:lblAlgn val="ctr"/>
        <c:lblOffset val="100"/>
        <c:noMultiLvlLbl val="0"/>
      </c:catAx>
      <c:valAx>
        <c:axId val="8368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78615"/>
        <c:axId val="22036263"/>
      </c:barChart>
      <c:catAx>
        <c:axId val="7297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263"/>
        <c:auto val="1"/>
        <c:lblAlgn val="ctr"/>
        <c:lblOffset val="100"/>
        <c:noMultiLvlLbl val="0"/>
      </c:catAx>
      <c:valAx>
        <c:axId val="2203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01264"/>
        <c:axId val="99554054"/>
      </c:barChart>
      <c:catAx>
        <c:axId val="9760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054"/>
        <c:auto val="1"/>
        <c:lblAlgn val="ctr"/>
        <c:lblOffset val="100"/>
        <c:noMultiLvlLbl val="0"/>
      </c:catAx>
      <c:valAx>
        <c:axId val="9955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82525"/>
        <c:axId val="90123315"/>
      </c:barChart>
      <c:catAx>
        <c:axId val="4228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315"/>
        <c:auto val="1"/>
        <c:lblAlgn val="ctr"/>
        <c:lblOffset val="100"/>
        <c:noMultiLvlLbl val="0"/>
      </c:catAx>
      <c:valAx>
        <c:axId val="9012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65356"/>
        <c:axId val="82612707"/>
      </c:barChart>
      <c:catAx>
        <c:axId val="7616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707"/>
        <c:auto val="1"/>
        <c:lblAlgn val="ctr"/>
        <c:lblOffset val="100"/>
        <c:noMultiLvlLbl val="0"/>
      </c:catAx>
      <c:valAx>
        <c:axId val="8261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