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92734"/>
        <c:axId val="78960332"/>
      </c:scatterChart>
      <c:valAx>
        <c:axId val="65792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0332"/>
        <c:crossesAt val="0"/>
        <c:crossBetween val="midCat"/>
      </c:valAx>
      <c:valAx>
        <c:axId val="78960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2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32720"/>
        <c:axId val="79425215"/>
      </c:scatterChart>
      <c:valAx>
        <c:axId val="68632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5215"/>
        <c:crossesAt val="0"/>
        <c:crossBetween val="midCat"/>
      </c:valAx>
      <c:valAx>
        <c:axId val="79425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2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07433"/>
        <c:axId val="48268223"/>
      </c:scatterChart>
      <c:valAx>
        <c:axId val="99507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8223"/>
        <c:crossesAt val="0"/>
        <c:crossBetween val="midCat"/>
      </c:valAx>
      <c:valAx>
        <c:axId val="48268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7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537434"/>
        <c:axId val="80553580"/>
      </c:scatterChart>
      <c:valAx>
        <c:axId val="27537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3580"/>
        <c:crossesAt val="0"/>
        <c:crossBetween val="midCat"/>
      </c:valAx>
      <c:valAx>
        <c:axId val="80553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7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