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74716"/>
        <c:axId val="70566082"/>
      </c:barChart>
      <c:catAx>
        <c:axId val="471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082"/>
        <c:auto val="1"/>
        <c:lblAlgn val="ctr"/>
        <c:lblOffset val="100"/>
        <c:noMultiLvlLbl val="0"/>
      </c:catAx>
      <c:valAx>
        <c:axId val="705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5392"/>
        <c:axId val="53754686"/>
      </c:barChart>
      <c:catAx>
        <c:axId val="334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86"/>
        <c:auto val="1"/>
        <c:lblAlgn val="ctr"/>
        <c:lblOffset val="100"/>
        <c:noMultiLvlLbl val="0"/>
      </c:catAx>
      <c:valAx>
        <c:axId val="537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6852"/>
        <c:axId val="73886746"/>
      </c:barChart>
      <c:catAx>
        <c:axId val="627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46"/>
        <c:auto val="1"/>
        <c:lblAlgn val="ctr"/>
        <c:lblOffset val="100"/>
        <c:noMultiLvlLbl val="0"/>
      </c:catAx>
      <c:valAx>
        <c:axId val="738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9243"/>
        <c:axId val="3349520"/>
      </c:barChart>
      <c:catAx>
        <c:axId val="471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20"/>
        <c:auto val="1"/>
        <c:lblAlgn val="ctr"/>
        <c:lblOffset val="100"/>
        <c:noMultiLvlLbl val="0"/>
      </c:catAx>
      <c:valAx>
        <c:axId val="33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6151"/>
        <c:axId val="5489521"/>
      </c:barChart>
      <c:catAx>
        <c:axId val="896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1"/>
        <c:auto val="1"/>
        <c:lblAlgn val="ctr"/>
        <c:lblOffset val="100"/>
        <c:noMultiLvlLbl val="0"/>
      </c:catAx>
      <c:valAx>
        <c:axId val="54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0477"/>
        <c:axId val="58629899"/>
      </c:barChart>
      <c:catAx>
        <c:axId val="744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899"/>
        <c:auto val="1"/>
        <c:lblAlgn val="ctr"/>
        <c:lblOffset val="100"/>
        <c:noMultiLvlLbl val="0"/>
      </c:catAx>
      <c:valAx>
        <c:axId val="586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165"/>
        <c:axId val="44094182"/>
      </c:barChart>
      <c:catAx>
        <c:axId val="71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182"/>
        <c:auto val="1"/>
        <c:lblAlgn val="ctr"/>
        <c:lblOffset val="100"/>
        <c:noMultiLvlLbl val="0"/>
      </c:catAx>
      <c:valAx>
        <c:axId val="440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65120"/>
        <c:axId val="8049797"/>
      </c:barChart>
      <c:catAx>
        <c:axId val="169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7"/>
        <c:auto val="1"/>
        <c:lblAlgn val="ctr"/>
        <c:lblOffset val="100"/>
        <c:noMultiLvlLbl val="0"/>
      </c:catAx>
      <c:valAx>
        <c:axId val="80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6882"/>
        <c:axId val="90649559"/>
      </c:barChart>
      <c:catAx>
        <c:axId val="979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559"/>
        <c:auto val="1"/>
        <c:lblAlgn val="ctr"/>
        <c:lblOffset val="100"/>
        <c:noMultiLvlLbl val="0"/>
      </c:catAx>
      <c:valAx>
        <c:axId val="906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3265"/>
        <c:axId val="19256430"/>
      </c:barChart>
      <c:catAx>
        <c:axId val="342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30"/>
        <c:auto val="1"/>
        <c:lblAlgn val="ctr"/>
        <c:lblOffset val="100"/>
        <c:noMultiLvlLbl val="0"/>
      </c:catAx>
      <c:valAx>
        <c:axId val="192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20220"/>
        <c:axId val="95321593"/>
      </c:barChart>
      <c:catAx>
        <c:axId val="467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593"/>
        <c:auto val="1"/>
        <c:lblAlgn val="ctr"/>
        <c:lblOffset val="100"/>
        <c:noMultiLvlLbl val="0"/>
      </c:catAx>
      <c:valAx>
        <c:axId val="953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9678"/>
        <c:axId val="6349705"/>
      </c:barChart>
      <c:catAx>
        <c:axId val="568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5"/>
        <c:auto val="1"/>
        <c:lblAlgn val="ctr"/>
        <c:lblOffset val="100"/>
        <c:noMultiLvlLbl val="0"/>
      </c:catAx>
      <c:valAx>
        <c:axId val="63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26365"/>
        <c:axId val="90873182"/>
      </c:barChart>
      <c:catAx>
        <c:axId val="756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182"/>
        <c:auto val="1"/>
        <c:lblAlgn val="ctr"/>
        <c:lblOffset val="100"/>
        <c:noMultiLvlLbl val="0"/>
      </c:catAx>
      <c:valAx>
        <c:axId val="908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13900"/>
        <c:axId val="42743758"/>
      </c:barChart>
      <c:catAx>
        <c:axId val="411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58"/>
        <c:auto val="1"/>
        <c:lblAlgn val="ctr"/>
        <c:lblOffset val="100"/>
        <c:noMultiLvlLbl val="0"/>
      </c:catAx>
      <c:valAx>
        <c:axId val="427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2762"/>
        <c:axId val="97921868"/>
      </c:barChart>
      <c:catAx>
        <c:axId val="179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68"/>
        <c:auto val="1"/>
        <c:lblAlgn val="ctr"/>
        <c:lblOffset val="100"/>
        <c:noMultiLvlLbl val="0"/>
      </c:catAx>
      <c:valAx>
        <c:axId val="979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1783"/>
        <c:axId val="69079479"/>
      </c:barChart>
      <c:catAx>
        <c:axId val="276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479"/>
        <c:auto val="1"/>
        <c:lblAlgn val="ctr"/>
        <c:lblOffset val="100"/>
        <c:noMultiLvlLbl val="0"/>
      </c:catAx>
      <c:valAx>
        <c:axId val="690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3685"/>
        <c:axId val="71249821"/>
      </c:barChart>
      <c:catAx>
        <c:axId val="107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821"/>
        <c:auto val="1"/>
        <c:lblAlgn val="ctr"/>
        <c:lblOffset val="100"/>
        <c:noMultiLvlLbl val="0"/>
      </c:catAx>
      <c:valAx>
        <c:axId val="712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7438"/>
        <c:axId val="83465848"/>
      </c:barChart>
      <c:catAx>
        <c:axId val="675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48"/>
        <c:auto val="1"/>
        <c:lblAlgn val="ctr"/>
        <c:lblOffset val="100"/>
        <c:noMultiLvlLbl val="0"/>
      </c:catAx>
      <c:valAx>
        <c:axId val="834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