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947"/>
        <c:axId val="90176008"/>
      </c:scatterChart>
      <c:valAx>
        <c:axId val="618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008"/>
        <c:crossesAt val="0"/>
        <c:crossBetween val="midCat"/>
      </c:valAx>
      <c:valAx>
        <c:axId val="9017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915"/>
        <c:axId val="57152516"/>
      </c:scatterChart>
      <c:valAx>
        <c:axId val="909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16"/>
        <c:crossesAt val="0"/>
        <c:crossBetween val="midCat"/>
      </c:valAx>
      <c:valAx>
        <c:axId val="5715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5881"/>
        <c:axId val="54522946"/>
      </c:scatterChart>
      <c:valAx>
        <c:axId val="2826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46"/>
        <c:crossesAt val="0"/>
        <c:crossBetween val="midCat"/>
      </c:valAx>
      <c:valAx>
        <c:axId val="5452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3901"/>
        <c:axId val="63003293"/>
      </c:scatterChart>
      <c:valAx>
        <c:axId val="627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93"/>
        <c:crossesAt val="0"/>
        <c:crossBetween val="midCat"/>
      </c:valAx>
      <c:valAx>
        <c:axId val="6300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