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16196"/>
        <c:axId val="66241853"/>
      </c:barChart>
      <c:catAx>
        <c:axId val="1131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853"/>
        <c:auto val="1"/>
        <c:lblAlgn val="ctr"/>
        <c:lblOffset val="100"/>
        <c:noMultiLvlLbl val="0"/>
      </c:catAx>
      <c:valAx>
        <c:axId val="662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6069"/>
        <c:axId val="62202338"/>
      </c:barChart>
      <c:catAx>
        <c:axId val="881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338"/>
        <c:auto val="1"/>
        <c:lblAlgn val="ctr"/>
        <c:lblOffset val="100"/>
        <c:noMultiLvlLbl val="0"/>
      </c:catAx>
      <c:valAx>
        <c:axId val="622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02131"/>
        <c:axId val="75822797"/>
      </c:barChart>
      <c:catAx>
        <c:axId val="120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797"/>
        <c:auto val="1"/>
        <c:lblAlgn val="ctr"/>
        <c:lblOffset val="100"/>
        <c:noMultiLvlLbl val="0"/>
      </c:catAx>
      <c:valAx>
        <c:axId val="758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98274"/>
        <c:axId val="75193562"/>
      </c:barChart>
      <c:catAx>
        <c:axId val="468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62"/>
        <c:auto val="1"/>
        <c:lblAlgn val="ctr"/>
        <c:lblOffset val="100"/>
        <c:noMultiLvlLbl val="0"/>
      </c:catAx>
      <c:valAx>
        <c:axId val="751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64107"/>
        <c:axId val="33342493"/>
      </c:barChart>
      <c:catAx>
        <c:axId val="5526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493"/>
        <c:auto val="1"/>
        <c:lblAlgn val="ctr"/>
        <c:lblOffset val="100"/>
        <c:noMultiLvlLbl val="0"/>
      </c:catAx>
      <c:valAx>
        <c:axId val="333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94134"/>
        <c:axId val="91161957"/>
      </c:barChart>
      <c:catAx>
        <c:axId val="868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957"/>
        <c:auto val="1"/>
        <c:lblAlgn val="ctr"/>
        <c:lblOffset val="100"/>
        <c:noMultiLvlLbl val="0"/>
      </c:catAx>
      <c:valAx>
        <c:axId val="911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4222"/>
        <c:axId val="12549840"/>
      </c:barChart>
      <c:catAx>
        <c:axId val="648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840"/>
        <c:auto val="1"/>
        <c:lblAlgn val="ctr"/>
        <c:lblOffset val="100"/>
        <c:noMultiLvlLbl val="0"/>
      </c:catAx>
      <c:valAx>
        <c:axId val="125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90655"/>
        <c:axId val="74823682"/>
      </c:barChart>
      <c:catAx>
        <c:axId val="707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682"/>
        <c:auto val="1"/>
        <c:lblAlgn val="ctr"/>
        <c:lblOffset val="100"/>
        <c:noMultiLvlLbl val="0"/>
      </c:catAx>
      <c:valAx>
        <c:axId val="748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38018"/>
        <c:axId val="10558015"/>
      </c:barChart>
      <c:catAx>
        <c:axId val="936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015"/>
        <c:auto val="1"/>
        <c:lblAlgn val="ctr"/>
        <c:lblOffset val="100"/>
        <c:noMultiLvlLbl val="0"/>
      </c:catAx>
      <c:valAx>
        <c:axId val="105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46396"/>
        <c:axId val="44003653"/>
      </c:barChart>
      <c:catAx>
        <c:axId val="4024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653"/>
        <c:auto val="1"/>
        <c:lblAlgn val="ctr"/>
        <c:lblOffset val="100"/>
        <c:noMultiLvlLbl val="0"/>
      </c:catAx>
      <c:valAx>
        <c:axId val="440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75787"/>
        <c:axId val="14405978"/>
      </c:barChart>
      <c:catAx>
        <c:axId val="251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978"/>
        <c:auto val="1"/>
        <c:lblAlgn val="ctr"/>
        <c:lblOffset val="100"/>
        <c:noMultiLvlLbl val="0"/>
      </c:catAx>
      <c:valAx>
        <c:axId val="144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2610"/>
        <c:axId val="63665286"/>
      </c:barChart>
      <c:catAx>
        <c:axId val="862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286"/>
        <c:auto val="1"/>
        <c:lblAlgn val="ctr"/>
        <c:lblOffset val="100"/>
        <c:noMultiLvlLbl val="0"/>
      </c:catAx>
      <c:valAx>
        <c:axId val="636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75875"/>
        <c:axId val="45002699"/>
      </c:barChart>
      <c:catAx>
        <c:axId val="649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699"/>
        <c:auto val="1"/>
        <c:lblAlgn val="ctr"/>
        <c:lblOffset val="100"/>
        <c:noMultiLvlLbl val="0"/>
      </c:catAx>
      <c:valAx>
        <c:axId val="450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0955"/>
        <c:axId val="90357595"/>
      </c:barChart>
      <c:catAx>
        <c:axId val="195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595"/>
        <c:auto val="1"/>
        <c:lblAlgn val="ctr"/>
        <c:lblOffset val="100"/>
        <c:noMultiLvlLbl val="0"/>
      </c:catAx>
      <c:valAx>
        <c:axId val="903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11792"/>
        <c:axId val="22188712"/>
      </c:barChart>
      <c:catAx>
        <c:axId val="4231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712"/>
        <c:auto val="1"/>
        <c:lblAlgn val="ctr"/>
        <c:lblOffset val="100"/>
        <c:noMultiLvlLbl val="0"/>
      </c:catAx>
      <c:valAx>
        <c:axId val="221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18916"/>
        <c:axId val="27778269"/>
      </c:barChart>
      <c:catAx>
        <c:axId val="152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269"/>
        <c:auto val="1"/>
        <c:lblAlgn val="ctr"/>
        <c:lblOffset val="100"/>
        <c:noMultiLvlLbl val="0"/>
      </c:catAx>
      <c:valAx>
        <c:axId val="277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6497"/>
        <c:axId val="6632180"/>
      </c:barChart>
      <c:catAx>
        <c:axId val="995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80"/>
        <c:auto val="1"/>
        <c:lblAlgn val="ctr"/>
        <c:lblOffset val="100"/>
        <c:noMultiLvlLbl val="0"/>
      </c:catAx>
      <c:valAx>
        <c:axId val="66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78957"/>
        <c:axId val="73706104"/>
      </c:barChart>
      <c:catAx>
        <c:axId val="447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104"/>
        <c:auto val="1"/>
        <c:lblAlgn val="ctr"/>
        <c:lblOffset val="100"/>
        <c:noMultiLvlLbl val="0"/>
      </c:catAx>
      <c:valAx>
        <c:axId val="737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