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335925"/>
        <c:axId val="41674543"/>
      </c:barChart>
      <c:catAx>
        <c:axId val="34335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74543"/>
        <c:crossesAt val="0"/>
        <c:auto val="1"/>
        <c:lblAlgn val="ctr"/>
        <c:lblOffset val="100"/>
        <c:noMultiLvlLbl val="0"/>
      </c:catAx>
      <c:valAx>
        <c:axId val="416745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359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022525"/>
        <c:axId val="1583025"/>
      </c:barChart>
      <c:catAx>
        <c:axId val="76022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3025"/>
        <c:crossesAt val="0"/>
        <c:auto val="1"/>
        <c:lblAlgn val="ctr"/>
        <c:lblOffset val="100"/>
        <c:noMultiLvlLbl val="0"/>
      </c:catAx>
      <c:valAx>
        <c:axId val="15830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225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735693"/>
        <c:axId val="57922017"/>
      </c:barChart>
      <c:catAx>
        <c:axId val="30735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22017"/>
        <c:crossesAt val="0"/>
        <c:auto val="1"/>
        <c:lblAlgn val="ctr"/>
        <c:lblOffset val="100"/>
        <c:noMultiLvlLbl val="0"/>
      </c:catAx>
      <c:valAx>
        <c:axId val="579220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356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304662"/>
        <c:axId val="30714258"/>
      </c:barChart>
      <c:catAx>
        <c:axId val="94304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14258"/>
        <c:crossesAt val="0"/>
        <c:auto val="1"/>
        <c:lblAlgn val="ctr"/>
        <c:lblOffset val="100"/>
        <c:noMultiLvlLbl val="0"/>
      </c:catAx>
      <c:valAx>
        <c:axId val="307142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046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042763"/>
        <c:axId val="33149625"/>
      </c:barChart>
      <c:catAx>
        <c:axId val="68042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49625"/>
        <c:crossesAt val="0"/>
        <c:auto val="1"/>
        <c:lblAlgn val="ctr"/>
        <c:lblOffset val="100"/>
        <c:noMultiLvlLbl val="0"/>
      </c:catAx>
      <c:valAx>
        <c:axId val="331496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427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063271"/>
        <c:axId val="44599762"/>
      </c:barChart>
      <c:catAx>
        <c:axId val="37063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99762"/>
        <c:crossesAt val="0"/>
        <c:auto val="1"/>
        <c:lblAlgn val="ctr"/>
        <c:lblOffset val="100"/>
        <c:noMultiLvlLbl val="0"/>
      </c:catAx>
      <c:valAx>
        <c:axId val="445997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632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725420"/>
        <c:axId val="79896573"/>
      </c:barChart>
      <c:catAx>
        <c:axId val="227254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896573"/>
        <c:crossesAt val="0"/>
        <c:auto val="1"/>
        <c:lblAlgn val="ctr"/>
        <c:lblOffset val="100"/>
        <c:noMultiLvlLbl val="0"/>
      </c:catAx>
      <c:valAx>
        <c:axId val="798965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254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