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72798"/>
        <c:axId val="67611652"/>
      </c:barChart>
      <c:catAx>
        <c:axId val="557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11652"/>
        <c:crossesAt val="0"/>
        <c:auto val="1"/>
        <c:lblAlgn val="ctr"/>
        <c:lblOffset val="100"/>
        <c:noMultiLvlLbl val="0"/>
      </c:catAx>
      <c:valAx>
        <c:axId val="676116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2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156929"/>
        <c:axId val="84395134"/>
      </c:barChart>
      <c:catAx>
        <c:axId val="4515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95134"/>
        <c:crossesAt val="0"/>
        <c:auto val="1"/>
        <c:lblAlgn val="ctr"/>
        <c:lblOffset val="100"/>
        <c:noMultiLvlLbl val="0"/>
      </c:catAx>
      <c:valAx>
        <c:axId val="84395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56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455281"/>
        <c:axId val="27726360"/>
      </c:barChart>
      <c:catAx>
        <c:axId val="7345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26360"/>
        <c:crossesAt val="0"/>
        <c:auto val="1"/>
        <c:lblAlgn val="ctr"/>
        <c:lblOffset val="100"/>
        <c:noMultiLvlLbl val="0"/>
      </c:catAx>
      <c:valAx>
        <c:axId val="27726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55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769877"/>
        <c:axId val="77090885"/>
      </c:barChart>
      <c:catAx>
        <c:axId val="1676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90885"/>
        <c:crossesAt val="0"/>
        <c:auto val="1"/>
        <c:lblAlgn val="ctr"/>
        <c:lblOffset val="100"/>
        <c:noMultiLvlLbl val="0"/>
      </c:catAx>
      <c:valAx>
        <c:axId val="77090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69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380276"/>
        <c:axId val="11888393"/>
      </c:barChart>
      <c:catAx>
        <c:axId val="4838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88393"/>
        <c:crossesAt val="0"/>
        <c:auto val="1"/>
        <c:lblAlgn val="ctr"/>
        <c:lblOffset val="100"/>
        <c:noMultiLvlLbl val="0"/>
      </c:catAx>
      <c:valAx>
        <c:axId val="118883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80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246972"/>
        <c:axId val="56877716"/>
      </c:barChart>
      <c:catAx>
        <c:axId val="3424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77716"/>
        <c:crossesAt val="0"/>
        <c:auto val="1"/>
        <c:lblAlgn val="ctr"/>
        <c:lblOffset val="100"/>
        <c:noMultiLvlLbl val="0"/>
      </c:catAx>
      <c:valAx>
        <c:axId val="568777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46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762743"/>
        <c:axId val="30604937"/>
      </c:barChart>
      <c:catAx>
        <c:axId val="847627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604937"/>
        <c:crossesAt val="0"/>
        <c:auto val="1"/>
        <c:lblAlgn val="ctr"/>
        <c:lblOffset val="100"/>
        <c:noMultiLvlLbl val="0"/>
      </c:catAx>
      <c:valAx>
        <c:axId val="306049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627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