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665771"/>
        <c:axId val="82669561"/>
      </c:barChart>
      <c:catAx>
        <c:axId val="9066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9561"/>
        <c:crossesAt val="0"/>
        <c:auto val="1"/>
        <c:lblAlgn val="ctr"/>
        <c:lblOffset val="100"/>
        <c:noMultiLvlLbl val="0"/>
      </c:catAx>
      <c:valAx>
        <c:axId val="826695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65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838695"/>
        <c:axId val="85604957"/>
      </c:barChart>
      <c:catAx>
        <c:axId val="3383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04957"/>
        <c:crossesAt val="0"/>
        <c:auto val="1"/>
        <c:lblAlgn val="ctr"/>
        <c:lblOffset val="100"/>
        <c:noMultiLvlLbl val="0"/>
      </c:catAx>
      <c:valAx>
        <c:axId val="85604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38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760205"/>
        <c:axId val="13178057"/>
      </c:barChart>
      <c:catAx>
        <c:axId val="9976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78057"/>
        <c:crossesAt val="0"/>
        <c:auto val="1"/>
        <c:lblAlgn val="ctr"/>
        <c:lblOffset val="100"/>
        <c:noMultiLvlLbl val="0"/>
      </c:catAx>
      <c:valAx>
        <c:axId val="13178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60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574756"/>
        <c:axId val="74895137"/>
      </c:barChart>
      <c:catAx>
        <c:axId val="6857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5137"/>
        <c:crossesAt val="0"/>
        <c:auto val="1"/>
        <c:lblAlgn val="ctr"/>
        <c:lblOffset val="100"/>
        <c:noMultiLvlLbl val="0"/>
      </c:catAx>
      <c:valAx>
        <c:axId val="74895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74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140460"/>
        <c:axId val="30133511"/>
      </c:barChart>
      <c:catAx>
        <c:axId val="4314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33511"/>
        <c:crossesAt val="0"/>
        <c:auto val="1"/>
        <c:lblAlgn val="ctr"/>
        <c:lblOffset val="100"/>
        <c:noMultiLvlLbl val="0"/>
      </c:catAx>
      <c:valAx>
        <c:axId val="30133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40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086387"/>
        <c:axId val="95073368"/>
      </c:barChart>
      <c:catAx>
        <c:axId val="7408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3368"/>
        <c:crossesAt val="0"/>
        <c:auto val="1"/>
        <c:lblAlgn val="ctr"/>
        <c:lblOffset val="100"/>
        <c:noMultiLvlLbl val="0"/>
      </c:catAx>
      <c:valAx>
        <c:axId val="950733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86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811387"/>
        <c:axId val="99123146"/>
      </c:barChart>
      <c:catAx>
        <c:axId val="358113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123146"/>
        <c:crossesAt val="0"/>
        <c:auto val="1"/>
        <c:lblAlgn val="ctr"/>
        <c:lblOffset val="100"/>
        <c:noMultiLvlLbl val="0"/>
      </c:catAx>
      <c:valAx>
        <c:axId val="991231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13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