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987429"/>
        <c:axId val="75343350"/>
      </c:barChart>
      <c:catAx>
        <c:axId val="3598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3350"/>
        <c:crossesAt val="0"/>
        <c:auto val="1"/>
        <c:lblAlgn val="ctr"/>
        <c:lblOffset val="100"/>
        <c:noMultiLvlLbl val="0"/>
      </c:catAx>
      <c:valAx>
        <c:axId val="753433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7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980131"/>
        <c:axId val="82681654"/>
      </c:barChart>
      <c:catAx>
        <c:axId val="1698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1654"/>
        <c:crossesAt val="0"/>
        <c:auto val="1"/>
        <c:lblAlgn val="ctr"/>
        <c:lblOffset val="100"/>
        <c:noMultiLvlLbl val="0"/>
      </c:catAx>
      <c:valAx>
        <c:axId val="82681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80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648547"/>
        <c:axId val="5047742"/>
      </c:barChart>
      <c:catAx>
        <c:axId val="4764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742"/>
        <c:crossesAt val="0"/>
        <c:auto val="1"/>
        <c:lblAlgn val="ctr"/>
        <c:lblOffset val="100"/>
        <c:noMultiLvlLbl val="0"/>
      </c:catAx>
      <c:valAx>
        <c:axId val="5047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8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717168"/>
        <c:axId val="89830622"/>
      </c:barChart>
      <c:catAx>
        <c:axId val="1771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0622"/>
        <c:crossesAt val="0"/>
        <c:auto val="1"/>
        <c:lblAlgn val="ctr"/>
        <c:lblOffset val="100"/>
        <c:noMultiLvlLbl val="0"/>
      </c:catAx>
      <c:valAx>
        <c:axId val="89830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17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59761"/>
        <c:axId val="1184087"/>
      </c:barChart>
      <c:catAx>
        <c:axId val="5545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4087"/>
        <c:crossesAt val="0"/>
        <c:auto val="1"/>
        <c:lblAlgn val="ctr"/>
        <c:lblOffset val="100"/>
        <c:noMultiLvlLbl val="0"/>
      </c:catAx>
      <c:valAx>
        <c:axId val="11840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59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03722"/>
        <c:axId val="69114668"/>
      </c:barChart>
      <c:catAx>
        <c:axId val="9810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4668"/>
        <c:crossesAt val="0"/>
        <c:auto val="1"/>
        <c:lblAlgn val="ctr"/>
        <c:lblOffset val="100"/>
        <c:noMultiLvlLbl val="0"/>
      </c:catAx>
      <c:valAx>
        <c:axId val="691146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3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831519"/>
        <c:axId val="81307903"/>
      </c:barChart>
      <c:catAx>
        <c:axId val="578315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307903"/>
        <c:crossesAt val="0"/>
        <c:auto val="1"/>
        <c:lblAlgn val="ctr"/>
        <c:lblOffset val="100"/>
        <c:noMultiLvlLbl val="0"/>
      </c:catAx>
      <c:valAx>
        <c:axId val="813079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15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