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455418"/>
        <c:axId val="9628805"/>
      </c:scatterChart>
      <c:valAx>
        <c:axId val="7845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05"/>
        <c:crossesAt val="0"/>
        <c:crossBetween val="midCat"/>
        <c:majorUnit val="16"/>
        <c:minorUnit val="8"/>
      </c:valAx>
      <c:valAx>
        <c:axId val="96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