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OWLT between nodes (sec)</t>
  </si>
  <si>
    <t xml:space="preserve">Size of LTP acknowledgment (bytes)</t>
  </si>
  <si>
    <t xml:space="preserve">Heap overhead per export SDU (bundle)</t>
  </si>
  <si>
    <t xml:space="preserve">Heap overhead per import segment</t>
  </si>
  <si>
    <t xml:space="preserve">Node X</t>
  </si>
  <si>
    <t xml:space="preserve">Node Y</t>
  </si>
  <si>
    <t xml:space="preserve">Est. mean size of application bundles</t>
  </si>
  <si>
    <t xml:space="preserve">Est. mean heap occupancy per bundle</t>
  </si>
  <si>
    <t xml:space="preserve">% of bundles sent needing custody signal</t>
  </si>
  <si>
    <t xml:space="preserve">Aggregation size limit (bytes)</t>
  </si>
  <si>
    <t xml:space="preserve">suggested value</t>
  </si>
  <si>
    <t xml:space="preserve">Scheduled xmit rate (bytes/sec)</t>
  </si>
  <si>
    <t xml:space="preserve">Est. % of data requiring acks (red)</t>
  </si>
  <si>
    <t xml:space="preserve">Est. red data xmit rate</t>
  </si>
  <si>
    <t xml:space="preserve">Aggregation time limit (sec)</t>
  </si>
  <si>
    <t xml:space="preserve">Max data aggregation latency (sec)</t>
  </si>
  <si>
    <t xml:space="preserve">Est. mean export block size</t>
  </si>
  <si>
    <t xml:space="preserve">Est. blocks transmitted per second</t>
  </si>
  <si>
    <t xml:space="preserve">LTP segment size (bytes)</t>
  </si>
  <si>
    <t xml:space="preserve">LTP segments per frame</t>
  </si>
  <si>
    <t xml:space="preserve">Est. frame loss rate</t>
  </si>
  <si>
    <t xml:space="preserve">Est. segments lost per LOST block</t>
  </si>
  <si>
    <t xml:space="preserve">Est. block loss rate</t>
  </si>
  <si>
    <t xml:space="preserve">Est. blocks delivered per second</t>
  </si>
  <si>
    <t xml:space="preserve">Est. LTP delivery efficiency (%)</t>
  </si>
  <si>
    <t xml:space="preserve">Est. acknowledgment bytes/sec sent</t>
  </si>
  <si>
    <t xml:space="preserve">Max nbr of export sessions</t>
  </si>
  <si>
    <t xml:space="preserve">suggested minimum value</t>
  </si>
  <si>
    <t xml:space="preserve">Maximum export data in transit (bytes)</t>
  </si>
  <si>
    <t xml:space="preserve">Nominal export data in transit (bytes)</t>
  </si>
  <si>
    <t xml:space="preserve">Expected link utilization</t>
  </si>
  <si>
    <t xml:space="preserve">Nominal export bundles in transit</t>
  </si>
  <si>
    <t xml:space="preserve">Nominal custody signals in transit</t>
  </si>
  <si>
    <t xml:space="preserve">Heap space to reserve for export sessions</t>
  </si>
  <si>
    <t xml:space="preserve">Max nbr of import sessions</t>
  </si>
  <si>
    <t xml:space="preserve">Nominal segments per import session</t>
  </si>
  <si>
    <t xml:space="preserve">Heap space to reserve per import session</t>
  </si>
  <si>
    <t xml:space="preserve">Heap space to reserve for import sessions</t>
  </si>
  <si>
    <t xml:space="preserve">Reservation for this span (bytes*10^6)</t>
  </si>
  <si>
    <r>
      <rPr>
        <b val="true"/>
        <sz val="11"/>
        <color rgb="FF000000"/>
        <rFont val="Calibri"/>
        <family val="2"/>
      </rPr>
      <t xml:space="preserve">Total reservation size</t>
    </r>
    <r>
      <rPr>
        <sz val="11"/>
        <color rgb="FF000000"/>
        <rFont val="Calibri"/>
        <family val="2"/>
      </rPr>
      <t xml:space="preserve"> is the sum of the import and export reservation sizes of all spans.</t>
    </r>
  </si>
  <si>
    <r>
      <rPr>
        <b val="true"/>
        <sz val="11"/>
        <color rgb="FF000000"/>
        <rFont val="Calibri"/>
        <family val="2"/>
      </rPr>
      <t xml:space="preserve">Estimated export sessions</t>
    </r>
    <r>
      <rPr>
        <sz val="11"/>
        <color rgb="FF000000"/>
        <rFont val="Calibri"/>
        <family val="2"/>
      </rPr>
      <t xml:space="preserve"> is the summation of max-nbr-of-export-sessions over all spans.</t>
    </r>
  </si>
  <si>
    <t xml:space="preserve">Jet Propulsion Laboratory, California Institute of Technology</t>
  </si>
  <si>
    <t xml:space="preserve">This research was carried out at the Jet Propulsion Laboratory, California Institute of Technology, under a contract with the National Aeronautics and Space Administration.</t>
  </si>
  <si>
    <t xml:space="preserve">(c) 2011 California Institute of Technology. Government sponsorship acknowledg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General"/>
    <numFmt numFmtId="168" formatCode="0.00"/>
    <numFmt numFmtId="169" formatCode="0.000000"/>
    <numFmt numFmtId="170" formatCode="0.00%"/>
    <numFmt numFmtId="171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7.7"/>
    <col collapsed="false" customWidth="true" hidden="false" outlineLevel="0" max="3" min="3" style="0" width="5.71"/>
    <col collapsed="false" customWidth="true" hidden="false" outlineLevel="0" max="4" min="4" style="0" width="17.7"/>
    <col collapsed="false" customWidth="true" hidden="false" outlineLevel="0" max="5" min="5" style="0" width="5.71"/>
  </cols>
  <sheetData>
    <row r="1" customFormat="false" ht="15" hidden="false" customHeight="false" outlineLevel="0" collapsed="false">
      <c r="A1" s="1" t="s">
        <v>0</v>
      </c>
      <c r="B1" s="2" t="n">
        <v>0</v>
      </c>
    </row>
    <row r="2" customFormat="false" ht="15" hidden="false" customHeight="false" outlineLevel="0" collapsed="false">
      <c r="A2" s="1" t="s">
        <v>1</v>
      </c>
      <c r="B2" s="2" t="n">
        <v>20</v>
      </c>
    </row>
    <row r="3" customFormat="false" ht="15" hidden="false" customHeight="false" outlineLevel="0" collapsed="false">
      <c r="A3" s="3" t="s">
        <v>2</v>
      </c>
      <c r="B3" s="4" t="n">
        <v>36</v>
      </c>
    </row>
    <row r="4" customFormat="false" ht="15" hidden="false" customHeight="false" outlineLevel="0" collapsed="false">
      <c r="A4" s="3" t="s">
        <v>3</v>
      </c>
      <c r="B4" s="4" t="n">
        <v>36</v>
      </c>
    </row>
    <row r="6" customFormat="false" ht="15" hidden="false" customHeight="false" outlineLevel="0" collapsed="false">
      <c r="B6" s="5" t="s">
        <v>4</v>
      </c>
      <c r="D6" s="5" t="s">
        <v>5</v>
      </c>
    </row>
    <row r="8" customFormat="false" ht="15" hidden="false" customHeight="false" outlineLevel="0" collapsed="false">
      <c r="A8" s="1" t="s">
        <v>6</v>
      </c>
      <c r="B8" s="2" t="n">
        <v>0</v>
      </c>
      <c r="D8" s="2" t="n">
        <v>0</v>
      </c>
    </row>
    <row r="9" customFormat="false" ht="15" hidden="false" customHeight="false" outlineLevel="0" collapsed="false">
      <c r="A9" s="3" t="s">
        <v>7</v>
      </c>
      <c r="B9" s="6" t="n">
        <f aca="false">B3</f>
        <v>36</v>
      </c>
      <c r="D9" s="6" t="n">
        <f aca="false">B3</f>
        <v>36</v>
      </c>
    </row>
    <row r="10" customFormat="false" ht="15" hidden="false" customHeight="false" outlineLevel="0" collapsed="false">
      <c r="A10" s="1" t="s">
        <v>8</v>
      </c>
      <c r="B10" s="7" t="n">
        <v>0</v>
      </c>
      <c r="D10" s="7" t="n">
        <v>0</v>
      </c>
    </row>
    <row r="12" customFormat="false" ht="15" hidden="false" customHeight="false" outlineLevel="0" collapsed="false">
      <c r="A12" s="8" t="s">
        <v>9</v>
      </c>
      <c r="B12" s="2" t="n">
        <v>0</v>
      </c>
      <c r="D12" s="2" t="n">
        <v>0</v>
      </c>
    </row>
    <row r="13" customFormat="false" ht="15" hidden="false" customHeight="false" outlineLevel="0" collapsed="false">
      <c r="A13" s="9" t="s">
        <v>10</v>
      </c>
      <c r="B13" s="10" t="n">
        <f aca="false">B15</f>
        <v>0</v>
      </c>
      <c r="D13" s="10" t="n">
        <f aca="false">D15</f>
        <v>0</v>
      </c>
    </row>
    <row r="15" customFormat="false" ht="15" hidden="false" customHeight="false" outlineLevel="0" collapsed="false">
      <c r="A15" s="11" t="s">
        <v>11</v>
      </c>
      <c r="B15" s="2" t="n">
        <v>0</v>
      </c>
      <c r="D15" s="2" t="n">
        <v>0</v>
      </c>
    </row>
    <row r="16" customFormat="false" ht="15" hidden="false" customHeight="false" outlineLevel="0" collapsed="false">
      <c r="A16" s="11"/>
      <c r="B16" s="2"/>
      <c r="D16" s="2"/>
    </row>
    <row r="17" customFormat="false" ht="15" hidden="false" customHeight="false" outlineLevel="0" collapsed="false">
      <c r="A17" s="11" t="s">
        <v>12</v>
      </c>
      <c r="B17" s="7" t="n">
        <v>0</v>
      </c>
      <c r="D17" s="7" t="n">
        <v>0</v>
      </c>
    </row>
    <row r="18" customFormat="false" ht="15" hidden="false" customHeight="false" outlineLevel="0" collapsed="false">
      <c r="A18" s="0" t="s">
        <v>13</v>
      </c>
      <c r="B18" s="10" t="n">
        <f aca="false">B15*B17</f>
        <v>0</v>
      </c>
      <c r="D18" s="10" t="n">
        <f aca="false">D15*D17</f>
        <v>0</v>
      </c>
    </row>
    <row r="20" customFormat="false" ht="15" hidden="false" customHeight="false" outlineLevel="0" collapsed="false">
      <c r="A20" s="12" t="s">
        <v>14</v>
      </c>
      <c r="B20" s="2" t="n">
        <v>0</v>
      </c>
      <c r="C20" s="0" t="str">
        <f aca="false">IF(B20&lt;1,"?!","")</f>
        <v>?!</v>
      </c>
      <c r="D20" s="2" t="n">
        <v>0</v>
      </c>
      <c r="E20" s="0" t="str">
        <f aca="false">IF(D20&lt;1,"?!","")</f>
        <v>?!</v>
      </c>
    </row>
    <row r="21" customFormat="false" ht="15" hidden="false" customHeight="false" outlineLevel="0" collapsed="false">
      <c r="A21" s="13" t="s">
        <v>15</v>
      </c>
      <c r="B21" s="14" t="n">
        <f aca="false">B20</f>
        <v>0</v>
      </c>
      <c r="D21" s="14" t="n">
        <f aca="false">D20</f>
        <v>0</v>
      </c>
    </row>
    <row r="23" customFormat="false" ht="15" hidden="false" customHeight="false" outlineLevel="0" collapsed="false">
      <c r="A23" s="15" t="s">
        <v>16</v>
      </c>
      <c r="B23" s="16" t="n">
        <f aca="false">MAX(B8,MIN(B12,(B20*B18)))</f>
        <v>0</v>
      </c>
      <c r="D23" s="16" t="n">
        <f aca="false">MAX(D8,MIN(D12,(D20*D18)))</f>
        <v>0</v>
      </c>
    </row>
    <row r="24" customFormat="false" ht="15" hidden="false" customHeight="false" outlineLevel="0" collapsed="false">
      <c r="A24" s="15" t="s">
        <v>17</v>
      </c>
      <c r="B24" s="16" t="e">
        <f aca="false">B18/B23</f>
        <v>#DIV/0!</v>
      </c>
      <c r="D24" s="16" t="e">
        <f aca="false">D18/D23</f>
        <v>#DIV/0!</v>
      </c>
    </row>
    <row r="25" customFormat="false" ht="15" hidden="false" customHeight="false" outlineLevel="0" collapsed="false">
      <c r="A25" s="15"/>
      <c r="B25" s="17"/>
      <c r="D25" s="17"/>
    </row>
    <row r="26" customFormat="false" ht="15" hidden="false" customHeight="false" outlineLevel="0" collapsed="false">
      <c r="A26" s="8" t="s">
        <v>18</v>
      </c>
      <c r="B26" s="2" t="n">
        <v>0</v>
      </c>
      <c r="D26" s="2" t="n">
        <v>0</v>
      </c>
    </row>
    <row r="27" customFormat="false" ht="15" hidden="false" customHeight="false" outlineLevel="0" collapsed="false">
      <c r="A27" s="11" t="s">
        <v>19</v>
      </c>
      <c r="B27" s="2" t="n">
        <v>0</v>
      </c>
      <c r="D27" s="2" t="n">
        <v>0</v>
      </c>
    </row>
    <row r="28" customFormat="false" ht="15" hidden="false" customHeight="false" outlineLevel="0" collapsed="false">
      <c r="A28" s="11" t="s">
        <v>20</v>
      </c>
      <c r="B28" s="2" t="n">
        <v>0.0001</v>
      </c>
      <c r="D28" s="2" t="n">
        <v>0.0001</v>
      </c>
    </row>
    <row r="29" customFormat="false" ht="15" hidden="false" customHeight="false" outlineLevel="0" collapsed="false">
      <c r="A29" s="11" t="s">
        <v>21</v>
      </c>
      <c r="B29" s="2" t="n">
        <v>0</v>
      </c>
      <c r="D29" s="2" t="n">
        <v>0</v>
      </c>
    </row>
    <row r="30" customFormat="false" ht="15" hidden="false" customHeight="false" outlineLevel="0" collapsed="false">
      <c r="A30" s="15" t="s">
        <v>22</v>
      </c>
      <c r="B30" s="18" t="e">
        <f aca="false">MIN(1,((B23/B26)/B29)*B28)</f>
        <v>#DIV/0!</v>
      </c>
      <c r="D30" s="10" t="e">
        <f aca="false">MIN(1,((D23/D26)/D29)*D28)</f>
        <v>#DIV/0!</v>
      </c>
    </row>
    <row r="31" customFormat="false" ht="15" hidden="false" customHeight="false" outlineLevel="0" collapsed="false">
      <c r="A31" s="15" t="s">
        <v>23</v>
      </c>
      <c r="B31" s="19" t="e">
        <f aca="false">B24*(1-B30)</f>
        <v>#DIV/0!</v>
      </c>
      <c r="D31" s="19" t="e">
        <f aca="false">D24*(1-D30)</f>
        <v>#DIV/0!</v>
      </c>
    </row>
    <row r="32" customFormat="false" ht="15" hidden="false" customHeight="false" outlineLevel="0" collapsed="false">
      <c r="A32" s="13" t="s">
        <v>24</v>
      </c>
      <c r="B32" s="20" t="e">
        <f aca="false">B31/B24</f>
        <v>#DIV/0!</v>
      </c>
      <c r="D32" s="20" t="e">
        <f aca="false">D31/D24</f>
        <v>#DIV/0!</v>
      </c>
    </row>
    <row r="33" customFormat="false" ht="15" hidden="false" customHeight="false" outlineLevel="0" collapsed="false">
      <c r="A33" s="15"/>
      <c r="B33" s="17"/>
      <c r="D33" s="17"/>
    </row>
    <row r="34" customFormat="false" ht="15" hidden="false" customHeight="false" outlineLevel="0" collapsed="false">
      <c r="A34" s="13" t="s">
        <v>25</v>
      </c>
      <c r="B34" s="21" t="e">
        <f aca="false">B2*D24</f>
        <v>#DIV/0!</v>
      </c>
      <c r="C34" s="3"/>
      <c r="D34" s="21" t="e">
        <f aca="false">B2*B24</f>
        <v>#DIV/0!</v>
      </c>
    </row>
    <row r="36" customFormat="false" ht="15" hidden="false" customHeight="false" outlineLevel="0" collapsed="false">
      <c r="A36" s="8" t="s">
        <v>26</v>
      </c>
      <c r="B36" s="2" t="n">
        <v>0</v>
      </c>
      <c r="D36" s="2" t="n">
        <v>0</v>
      </c>
    </row>
    <row r="37" customFormat="false" ht="15" hidden="false" customHeight="false" outlineLevel="0" collapsed="false">
      <c r="A37" s="9" t="s">
        <v>27</v>
      </c>
      <c r="B37" s="16" t="e">
        <f aca="false">B39/B23</f>
        <v>#DIV/0!</v>
      </c>
      <c r="D37" s="16" t="e">
        <f aca="false">D39/D23</f>
        <v>#DIV/0!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15" t="s">
        <v>28</v>
      </c>
      <c r="B39" s="10" t="n">
        <f aca="false">2*B1*B18</f>
        <v>0</v>
      </c>
      <c r="D39" s="10" t="n">
        <f aca="false">2*B1*D18</f>
        <v>0</v>
      </c>
    </row>
    <row r="40" customFormat="false" ht="15" hidden="false" customHeight="false" outlineLevel="0" collapsed="false">
      <c r="A40" s="15" t="s">
        <v>29</v>
      </c>
      <c r="B40" s="10" t="n">
        <f aca="false">MIN(B39,B36*B23)</f>
        <v>0</v>
      </c>
      <c r="D40" s="10" t="n">
        <f aca="false">MIN(D39,D36*D23)</f>
        <v>0</v>
      </c>
    </row>
    <row r="41" customFormat="false" ht="15" hidden="false" customHeight="false" outlineLevel="0" collapsed="false">
      <c r="A41" s="13" t="s">
        <v>30</v>
      </c>
      <c r="B41" s="22" t="e">
        <f aca="false">B40/B39</f>
        <v>#DIV/0!</v>
      </c>
      <c r="D41" s="22" t="e">
        <f aca="false">D40/D39</f>
        <v>#DIV/0!</v>
      </c>
    </row>
    <row r="42" customFormat="false" ht="15" hidden="false" customHeight="false" outlineLevel="0" collapsed="false">
      <c r="A42" s="15" t="s">
        <v>31</v>
      </c>
      <c r="B42" s="10" t="n">
        <f aca="false">IF(B8=0,0,B40/B8)</f>
        <v>0</v>
      </c>
      <c r="D42" s="10" t="n">
        <f aca="false">IF(D8=0,0,D40/D8)</f>
        <v>0</v>
      </c>
    </row>
    <row r="43" customFormat="false" ht="15" hidden="false" customHeight="false" outlineLevel="0" collapsed="false">
      <c r="A43" s="15" t="s">
        <v>32</v>
      </c>
      <c r="B43" s="10" t="n">
        <f aca="false">D42*D10</f>
        <v>0</v>
      </c>
      <c r="D43" s="10" t="n">
        <f aca="false">B42*B10</f>
        <v>0</v>
      </c>
    </row>
    <row r="44" customFormat="false" ht="15" hidden="false" customHeight="false" outlineLevel="0" collapsed="false">
      <c r="A44" s="3" t="s">
        <v>33</v>
      </c>
      <c r="B44" s="10" t="n">
        <f aca="false">B9*(B42+B43)</f>
        <v>0</v>
      </c>
      <c r="D44" s="10" t="n">
        <f aca="false">D9*(D42+D43)</f>
        <v>0</v>
      </c>
    </row>
    <row r="46" customFormat="false" ht="15" hidden="false" customHeight="false" outlineLevel="0" collapsed="false">
      <c r="A46" s="23" t="s">
        <v>34</v>
      </c>
      <c r="B46" s="10" t="n">
        <f aca="false">D36</f>
        <v>0</v>
      </c>
      <c r="D46" s="10" t="n">
        <f aca="false">B36</f>
        <v>0</v>
      </c>
    </row>
    <row r="47" customFormat="false" ht="15" hidden="false" customHeight="false" outlineLevel="0" collapsed="false">
      <c r="A47" s="15" t="s">
        <v>35</v>
      </c>
      <c r="B47" s="10" t="e">
        <f aca="false">MAX(1,D23/D26)</f>
        <v>#DIV/0!</v>
      </c>
      <c r="D47" s="10" t="e">
        <f aca="false">MAX(1,B23/B26)</f>
        <v>#DIV/0!</v>
      </c>
    </row>
    <row r="48" customFormat="false" ht="15" hidden="false" customHeight="false" outlineLevel="0" collapsed="false">
      <c r="A48" s="15" t="s">
        <v>36</v>
      </c>
      <c r="B48" s="10" t="e">
        <f aca="false">D26+(B47*B4)</f>
        <v>#DIV/0!</v>
      </c>
      <c r="D48" s="10" t="e">
        <f aca="false">B26+(D47*B4)</f>
        <v>#DIV/0!</v>
      </c>
    </row>
    <row r="49" customFormat="false" ht="15" hidden="false" customHeight="false" outlineLevel="0" collapsed="false">
      <c r="A49" s="3" t="s">
        <v>37</v>
      </c>
      <c r="B49" s="10" t="e">
        <f aca="false">B46*B48</f>
        <v>#DIV/0!</v>
      </c>
      <c r="D49" s="10" t="e">
        <f aca="false">D46*D48</f>
        <v>#DIV/0!</v>
      </c>
    </row>
    <row r="51" customFormat="false" ht="15" hidden="false" customHeight="false" outlineLevel="0" collapsed="false">
      <c r="A51" s="3" t="s">
        <v>38</v>
      </c>
      <c r="B51" s="24" t="e">
        <f aca="false">(B44+B49)/(1000000)</f>
        <v>#DIV/0!</v>
      </c>
      <c r="D51" s="24" t="e">
        <f aca="false">(D44+D49)/(1000000)</f>
        <v>#DIV/0!</v>
      </c>
    </row>
    <row r="53" customFormat="false" ht="15" hidden="false" customHeight="false" outlineLevel="0" collapsed="false">
      <c r="A53" s="25" t="s">
        <v>39</v>
      </c>
    </row>
    <row r="54" customFormat="false" ht="15" hidden="false" customHeight="false" outlineLevel="0" collapsed="false">
      <c r="A54" s="25" t="s">
        <v>40</v>
      </c>
    </row>
    <row r="56" customFormat="false" ht="15" hidden="false" customHeight="false" outlineLevel="0" collapsed="false">
      <c r="A56" s="26" t="s">
        <v>41</v>
      </c>
    </row>
    <row r="57" customFormat="false" ht="15" hidden="false" customHeight="false" outlineLevel="0" collapsed="false">
      <c r="A57" s="26" t="s">
        <v>42</v>
      </c>
    </row>
    <row r="58" customFormat="false" ht="15" hidden="false" customHeight="false" outlineLevel="0" collapsed="false">
      <c r="A58" s="26" t="s">
        <v>43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0-06-20T22:27:04Z</cp:lastPrinted>
  <dcterms:modified xsi:type="dcterms:W3CDTF">2011-07-29T20:05:37Z</dcterms:modified>
  <cp:revision>0</cp:revision>
  <dc:subject/>
  <dc:title/>
</cp:coreProperties>
</file>