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18604"/>
        <c:axId val="52669483"/>
      </c:scatterChart>
      <c:valAx>
        <c:axId val="51918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483"/>
        <c:crossesAt val="0"/>
        <c:crossBetween val="midCat"/>
      </c:valAx>
      <c:valAx>
        <c:axId val="52669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385017"/>
        <c:axId val="62330706"/>
      </c:scatterChart>
      <c:valAx>
        <c:axId val="43385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706"/>
        <c:crossesAt val="0"/>
        <c:crossBetween val="midCat"/>
      </c:valAx>
      <c:valAx>
        <c:axId val="62330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