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63390"/>
        <c:axId val="33409929"/>
      </c:scatterChart>
      <c:valAx>
        <c:axId val="83463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29"/>
        <c:crossesAt val="0"/>
        <c:crossBetween val="midCat"/>
      </c:valAx>
      <c:valAx>
        <c:axId val="3340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9539"/>
        <c:axId val="26875814"/>
      </c:scatterChart>
      <c:valAx>
        <c:axId val="2499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14"/>
        <c:crossesAt val="0"/>
        <c:crossBetween val="midCat"/>
      </c:valAx>
      <c:valAx>
        <c:axId val="2687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