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80644"/>
        <c:axId val="17624194"/>
      </c:scatterChart>
      <c:valAx>
        <c:axId val="14680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194"/>
        <c:crossesAt val="0"/>
        <c:crossBetween val="midCat"/>
      </c:valAx>
      <c:valAx>
        <c:axId val="17624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40403"/>
        <c:axId val="75286488"/>
      </c:scatterChart>
      <c:valAx>
        <c:axId val="90240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488"/>
        <c:crossesAt val="0"/>
        <c:crossBetween val="midCat"/>
      </c:valAx>
      <c:valAx>
        <c:axId val="7528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