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150312"/>
        <c:axId val="7821815"/>
      </c:scatterChart>
      <c:valAx>
        <c:axId val="46150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15"/>
        <c:crossesAt val="0"/>
        <c:crossBetween val="midCat"/>
      </c:valAx>
      <c:valAx>
        <c:axId val="7821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821655"/>
        <c:axId val="56614588"/>
      </c:scatterChart>
      <c:valAx>
        <c:axId val="10821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588"/>
        <c:crossesAt val="0"/>
        <c:crossBetween val="midCat"/>
      </c:valAx>
      <c:valAx>
        <c:axId val="56614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