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34635"/>
        <c:axId val="39923789"/>
      </c:scatterChart>
      <c:valAx>
        <c:axId val="99234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789"/>
        <c:crossesAt val="0"/>
        <c:crossBetween val="midCat"/>
      </c:valAx>
      <c:valAx>
        <c:axId val="3992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26242"/>
        <c:axId val="76213992"/>
      </c:scatterChart>
      <c:valAx>
        <c:axId val="13626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992"/>
        <c:crossesAt val="0"/>
        <c:crossBetween val="midCat"/>
      </c:valAx>
      <c:valAx>
        <c:axId val="76213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