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09862"/>
        <c:axId val="49594943"/>
      </c:scatterChart>
      <c:valAx>
        <c:axId val="9870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43"/>
        <c:crossesAt val="0"/>
        <c:crossBetween val="midCat"/>
      </c:valAx>
      <c:valAx>
        <c:axId val="4959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30249"/>
        <c:axId val="16533187"/>
      </c:scatterChart>
      <c:valAx>
        <c:axId val="8493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187"/>
        <c:crossesAt val="0"/>
        <c:crossBetween val="midCat"/>
      </c:valAx>
      <c:valAx>
        <c:axId val="1653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