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99114"/>
        <c:axId val="33465838"/>
      </c:scatterChart>
      <c:valAx>
        <c:axId val="94099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838"/>
        <c:crossesAt val="0"/>
        <c:crossBetween val="midCat"/>
      </c:valAx>
      <c:valAx>
        <c:axId val="3346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26475"/>
        <c:axId val="43886351"/>
      </c:scatterChart>
      <c:valAx>
        <c:axId val="85726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351"/>
        <c:crossesAt val="0"/>
        <c:crossBetween val="midCat"/>
      </c:valAx>
      <c:valAx>
        <c:axId val="4388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