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579889"/>
        <c:axId val="79921240"/>
      </c:scatterChart>
      <c:valAx>
        <c:axId val="475798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1240"/>
        <c:crossesAt val="0"/>
        <c:crossBetween val="midCat"/>
      </c:valAx>
      <c:valAx>
        <c:axId val="79921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101642"/>
        <c:axId val="30298702"/>
      </c:scatterChart>
      <c:valAx>
        <c:axId val="221016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702"/>
        <c:crossesAt val="0"/>
        <c:crossBetween val="midCat"/>
      </c:valAx>
      <c:valAx>
        <c:axId val="30298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