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41502"/>
        <c:axId val="24547935"/>
      </c:scatterChart>
      <c:valAx>
        <c:axId val="420415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935"/>
        <c:crossesAt val="0"/>
        <c:crossBetween val="midCat"/>
      </c:valAx>
      <c:valAx>
        <c:axId val="24547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644089"/>
        <c:axId val="91935804"/>
      </c:scatterChart>
      <c:valAx>
        <c:axId val="536440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804"/>
        <c:crossesAt val="0"/>
        <c:crossBetween val="midCat"/>
      </c:valAx>
      <c:valAx>
        <c:axId val="91935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