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8304"/>
        <c:axId val="16675509"/>
      </c:scatterChart>
      <c:valAx>
        <c:axId val="9491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09"/>
        <c:crossesAt val="0"/>
        <c:crossBetween val="midCat"/>
      </c:valAx>
      <c:valAx>
        <c:axId val="1667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03022"/>
        <c:axId val="59213025"/>
      </c:scatterChart>
      <c:valAx>
        <c:axId val="2600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025"/>
        <c:crossesAt val="0"/>
        <c:crossBetween val="midCat"/>
      </c:valAx>
      <c:valAx>
        <c:axId val="5921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