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67946"/>
        <c:axId val="80812115"/>
      </c:scatterChart>
      <c:valAx>
        <c:axId val="14767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15"/>
        <c:crossesAt val="0"/>
        <c:crossBetween val="midCat"/>
      </c:valAx>
      <c:valAx>
        <c:axId val="8081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63203"/>
        <c:axId val="95108658"/>
      </c:scatterChart>
      <c:valAx>
        <c:axId val="35263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658"/>
        <c:crossesAt val="0"/>
        <c:crossBetween val="midCat"/>
      </c:valAx>
      <c:valAx>
        <c:axId val="9510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