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21526"/>
        <c:axId val="66056346"/>
      </c:scatterChart>
      <c:valAx>
        <c:axId val="33221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46"/>
        <c:crossesAt val="0"/>
        <c:crossBetween val="midCat"/>
      </c:valAx>
      <c:valAx>
        <c:axId val="6605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39554"/>
        <c:axId val="94977537"/>
      </c:scatterChart>
      <c:valAx>
        <c:axId val="93739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537"/>
        <c:crossesAt val="0"/>
        <c:crossBetween val="midCat"/>
      </c:valAx>
      <c:valAx>
        <c:axId val="94977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