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89740"/>
        <c:axId val="16252771"/>
      </c:scatterChart>
      <c:valAx>
        <c:axId val="80389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71"/>
        <c:crossesAt val="0"/>
        <c:crossBetween val="midCat"/>
      </c:valAx>
      <c:valAx>
        <c:axId val="16252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90886"/>
        <c:axId val="18851924"/>
      </c:scatterChart>
      <c:valAx>
        <c:axId val="78390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24"/>
        <c:crossesAt val="0"/>
        <c:crossBetween val="midCat"/>
      </c:valAx>
      <c:valAx>
        <c:axId val="1885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