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6592608"/>
        <c:axId val="35170409"/>
      </c:scatterChart>
      <c:valAx>
        <c:axId val="76592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409"/>
        <c:crossesAt val="0"/>
        <c:crossBetween val="midCat"/>
      </c:valAx>
      <c:valAx>
        <c:axId val="351704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26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2355228"/>
        <c:axId val="4124942"/>
      </c:scatterChart>
      <c:valAx>
        <c:axId val="22355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42"/>
        <c:crossesAt val="0"/>
        <c:crossBetween val="midCat"/>
      </c:valAx>
      <c:valAx>
        <c:axId val="41249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8336519"/>
        <c:axId val="3049881"/>
      </c:scatterChart>
      <c:valAx>
        <c:axId val="983365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881"/>
        <c:crossesAt val="0"/>
        <c:crossBetween val="midCat"/>
        <c:majorUnit val="10"/>
      </c:valAx>
      <c:valAx>
        <c:axId val="30498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6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83247"/>
        <c:axId val="93151062"/>
      </c:scatterChart>
      <c:valAx>
        <c:axId val="63832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062"/>
        <c:crossesAt val="0"/>
        <c:crossBetween val="midCat"/>
      </c:valAx>
      <c:valAx>
        <c:axId val="931510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412913"/>
        <c:axId val="64150509"/>
      </c:scatterChart>
      <c:valAx>
        <c:axId val="824129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509"/>
        <c:crossesAt val="0"/>
        <c:crossBetween val="midCat"/>
      </c:valAx>
      <c:valAx>
        <c:axId val="641505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2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