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842647"/>
        <c:axId val="35939979"/>
      </c:barChart>
      <c:catAx>
        <c:axId val="77842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39979"/>
        <c:auto val="1"/>
        <c:lblAlgn val="ctr"/>
        <c:lblOffset val="100"/>
        <c:noMultiLvlLbl val="0"/>
      </c:catAx>
      <c:valAx>
        <c:axId val="35939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8426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72092"/>
        <c:axId val="21504057"/>
      </c:scatterChart>
      <c:valAx>
        <c:axId val="12972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057"/>
        <c:crossesAt val="0"/>
        <c:crossBetween val="midCat"/>
      </c:valAx>
      <c:valAx>
        <c:axId val="2150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2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