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117302"/>
        <c:axId val="86183268"/>
      </c:scatterChart>
      <c:valAx>
        <c:axId val="77117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3268"/>
        <c:crossBetween val="midCat"/>
      </c:valAx>
      <c:valAx>
        <c:axId val="86183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09167"/>
        <c:axId val="57326668"/>
      </c:scatterChart>
      <c:valAx>
        <c:axId val="43609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668"/>
        <c:crossesAt val="0"/>
        <c:crossBetween val="midCat"/>
      </c:valAx>
      <c:valAx>
        <c:axId val="5732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