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900249"/>
        <c:axId val="65634141"/>
      </c:scatterChart>
      <c:valAx>
        <c:axId val="469002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141"/>
        <c:crossBetween val="midCat"/>
      </c:valAx>
      <c:valAx>
        <c:axId val="65634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02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817738"/>
        <c:axId val="82584779"/>
      </c:scatterChart>
      <c:valAx>
        <c:axId val="8981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779"/>
        <c:crossesAt val="0"/>
        <c:crossBetween val="midCat"/>
      </c:valAx>
      <c:valAx>
        <c:axId val="8258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