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196156"/>
        <c:axId val="15915336"/>
      </c:scatterChart>
      <c:valAx>
        <c:axId val="31196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15336"/>
        <c:crossesAt val="0"/>
        <c:crossBetween val="midCat"/>
      </c:valAx>
      <c:valAx>
        <c:axId val="15915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1961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