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797369"/>
        <c:axId val="30048375"/>
      </c:scatterChart>
      <c:valAx>
        <c:axId val="40797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375"/>
        <c:crossesAt val="0"/>
        <c:crossBetween val="midCat"/>
      </c:valAx>
      <c:valAx>
        <c:axId val="300483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3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902449"/>
        <c:axId val="44310922"/>
      </c:scatterChart>
      <c:valAx>
        <c:axId val="18902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922"/>
        <c:crossesAt val="0"/>
        <c:crossBetween val="midCat"/>
      </c:valAx>
      <c:valAx>
        <c:axId val="443109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727261"/>
        <c:axId val="73683500"/>
      </c:scatterChart>
      <c:valAx>
        <c:axId val="117272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3500"/>
        <c:crossesAt val="0"/>
        <c:crossBetween val="midCat"/>
        <c:majorUnit val="10"/>
      </c:valAx>
      <c:valAx>
        <c:axId val="736835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7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152284"/>
        <c:axId val="41218432"/>
      </c:scatterChart>
      <c:valAx>
        <c:axId val="711522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8432"/>
        <c:crossesAt val="0"/>
        <c:crossBetween val="midCat"/>
      </c:valAx>
      <c:valAx>
        <c:axId val="412184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000337"/>
        <c:axId val="57090912"/>
      </c:scatterChart>
      <c:valAx>
        <c:axId val="970003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912"/>
        <c:crossesAt val="0"/>
        <c:crossBetween val="midCat"/>
      </c:valAx>
      <c:valAx>
        <c:axId val="5709091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