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059366"/>
        <c:axId val="8091734"/>
      </c:barChart>
      <c:catAx>
        <c:axId val="730593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1734"/>
        <c:auto val="1"/>
        <c:lblAlgn val="ctr"/>
        <c:lblOffset val="100"/>
        <c:noMultiLvlLbl val="0"/>
      </c:catAx>
      <c:valAx>
        <c:axId val="8091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5936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329347"/>
        <c:axId val="96517159"/>
      </c:scatterChart>
      <c:valAx>
        <c:axId val="5332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159"/>
        <c:crossesAt val="0"/>
        <c:crossBetween val="midCat"/>
      </c:valAx>
      <c:valAx>
        <c:axId val="9651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