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69555"/>
        <c:axId val="22318592"/>
      </c:scatterChart>
      <c:valAx>
        <c:axId val="246695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8592"/>
        <c:crossBetween val="midCat"/>
      </c:valAx>
      <c:valAx>
        <c:axId val="223185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5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955682"/>
        <c:axId val="67848877"/>
      </c:scatterChart>
      <c:valAx>
        <c:axId val="7195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8877"/>
        <c:crossesAt val="0"/>
        <c:crossBetween val="midCat"/>
      </c:valAx>
      <c:valAx>
        <c:axId val="6784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